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программная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ведомственная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16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150">
  <si>
    <t xml:space="preserve">Приложение № 2</t>
  </si>
  <si>
    <t xml:space="preserve">к Постановлению Павловской</t>
  </si>
  <si>
    <t xml:space="preserve">сельской администрации № 13</t>
  </si>
  <si>
    <t xml:space="preserve">от 14.07.2020 года</t>
  </si>
  <si>
    <t xml:space="preserve">Расходы по ведомственной структуре бюджета Павловского сельского поселения</t>
  </si>
  <si>
    <t xml:space="preserve">Унечского муниципального района Брянской области за 6 месяцев 2020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на 2020 год</t>
  </si>
  <si>
    <t xml:space="preserve">Сводная бюджетная роспись на 2020 год</t>
  </si>
  <si>
    <t xml:space="preserve">Кассовое исполнение за 6 месяцев 2020 года</t>
  </si>
  <si>
    <t xml:space="preserve">Процент исполнения к сводной бюджетной росписи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авловская сельская администрация</t>
  </si>
  <si>
    <t xml:space="preserve">02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7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27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27 0 11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7 0 11 84400</t>
  </si>
  <si>
    <t xml:space="preserve">Резервные фонды</t>
  </si>
  <si>
    <t xml:space="preserve">Резервные фонды местных администраций</t>
  </si>
  <si>
    <t xml:space="preserve">11</t>
  </si>
  <si>
    <t xml:space="preserve">7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7 0 1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27 0 13 81140</t>
  </si>
  <si>
    <t xml:space="preserve">Закупка товаров, работ и услуг для обеспечения  государственных (муниципальных) нужд</t>
  </si>
  <si>
    <t xml:space="preserve">Уплата налогов, сборов и иных обязательных платежей</t>
  </si>
  <si>
    <t xml:space="preserve">27 0 11 81140</t>
  </si>
  <si>
    <t xml:space="preserve">Национальная экономика</t>
  </si>
  <si>
    <r>
      <rPr>
        <b val="true"/>
        <sz val="10"/>
        <rFont val="Times New Roman"/>
        <family val="1"/>
        <charset val="204"/>
      </rPr>
      <t xml:space="preserve">Водное хозяйство</t>
    </r>
    <r>
      <rPr>
        <sz val="10"/>
        <rFont val="Times New Roman"/>
        <family val="1"/>
        <charset val="204"/>
      </rPr>
      <t xml:space="preserve"> </t>
    </r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7 0 18 83300</t>
  </si>
  <si>
    <t xml:space="preserve">Дорожное хозяйство (дорожные фонды) </t>
  </si>
  <si>
    <t xml:space="preserve">09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27 0 14 8373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7 0 15 81690</t>
  </si>
  <si>
    <t xml:space="preserve">Организация и содержание мест захоронения (кладбищ)</t>
  </si>
  <si>
    <t xml:space="preserve">27 0 15 81710</t>
  </si>
  <si>
    <t xml:space="preserve">Мероприятия по благоустройству</t>
  </si>
  <si>
    <t xml:space="preserve">27 0 15 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по организации водоснабжения населения в части нецентрализованного водоснабжения</t>
  </si>
  <si>
    <t xml:space="preserve">27 0 15 83700</t>
  </si>
  <si>
    <t xml:space="preserve">Культура,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27 0 17 8426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27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РАСХОДОВ:</t>
  </si>
  <si>
    <t xml:space="preserve">Приложение № 3</t>
  </si>
  <si>
    <t xml:space="preserve">Расходы бюджета Павловского сельского поселения Унечского муним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6 месяцев 2020 года</t>
  </si>
  <si>
    <t xml:space="preserve">(рублей)</t>
  </si>
  <si>
    <t xml:space="preserve">МП</t>
  </si>
  <si>
    <t xml:space="preserve">ППМП</t>
  </si>
  <si>
    <t xml:space="preserve">ОМ</t>
  </si>
  <si>
    <t xml:space="preserve">НР</t>
  </si>
  <si>
    <t xml:space="preserve">июль</t>
  </si>
  <si>
    <t xml:space="preserve">сентябрь</t>
  </si>
  <si>
    <t xml:space="preserve">Процент исполнения к сводной бюджетной росписи</t>
  </si>
  <si>
    <t xml:space="preserve">Обеспечение реализации полномочий исполнительно-распорядительного органа местного самоуправления муниципального образования "Павловское сельское поселение" (2020-2022 годы)</t>
  </si>
  <si>
    <t xml:space="preserve">27</t>
  </si>
  <si>
    <t xml:space="preserve">Создание условий для эффективной деятельности органа местного самоуправления</t>
  </si>
  <si>
    <t xml:space="preserve">80020</t>
  </si>
  <si>
    <t xml:space="preserve">80040</t>
  </si>
  <si>
    <t xml:space="preserve">84200</t>
  </si>
  <si>
    <t xml:space="preserve">Обеспечение исполнения переданных полномочий Брянской области</t>
  </si>
  <si>
    <t xml:space="preserve">0</t>
  </si>
  <si>
    <t xml:space="preserve">12</t>
  </si>
  <si>
    <t xml:space="preserve">51180</t>
  </si>
  <si>
    <t xml:space="preserve">Обеспечение готовности к реагированию на чрезвычайные ситуации</t>
  </si>
  <si>
    <t xml:space="preserve">13</t>
  </si>
  <si>
    <t xml:space="preserve">8114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4</t>
  </si>
  <si>
    <t xml:space="preserve">8373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15</t>
  </si>
  <si>
    <t xml:space="preserve">81690</t>
  </si>
  <si>
    <t xml:space="preserve">83700</t>
  </si>
  <si>
    <t xml:space="preserve">Социальная защита населения, имеющего льготный статус, осуществление мер по улучшению положения отдельных категорий граждан, включая граждан пожилого возраста</t>
  </si>
  <si>
    <t xml:space="preserve">16</t>
  </si>
  <si>
    <t xml:space="preserve">8245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7</t>
  </si>
  <si>
    <t xml:space="preserve">84260</t>
  </si>
  <si>
    <t xml:space="preserve">Повышение эксплуатационной надежности гидротехнических сооружений</t>
  </si>
  <si>
    <t xml:space="preserve">Содержание , текущий и капитальный ремонт и обеспечение безопасности гидротехнических сооружений</t>
  </si>
  <si>
    <t xml:space="preserve">Непрограммная деятельность</t>
  </si>
  <si>
    <t xml:space="preserve">70</t>
  </si>
  <si>
    <t xml:space="preserve">00</t>
  </si>
  <si>
    <t xml:space="preserve">Условно утвержденные расходы</t>
  </si>
  <si>
    <t xml:space="preserve">Резервный фонд местной администр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3" borderId="2" applyFont="true" applyBorder="true" applyAlignment="false" applyProtection="false"/>
    <xf numFmtId="164" fontId="11" fillId="9" borderId="3" applyFont="true" applyBorder="true" applyAlignment="false" applyProtection="false"/>
    <xf numFmtId="164" fontId="12" fillId="9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4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xl24" xfId="39"/>
    <cellStyle name="xl34" xfId="40"/>
    <cellStyle name="xl42" xfId="41"/>
    <cellStyle name="xl50" xfId="42"/>
    <cellStyle name="xl56" xfId="43"/>
    <cellStyle name="xl57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%20&#1041;&#1091;&#1093;&#1075;&#1072;&#1083;&#1090;&#1077;&#1088;&#1080;&#1103;/&#1073;&#1102;&#1076;&#1078;&#1077;&#1090;%202018%20&#1055;&#1072;&#1074;&#1083;&#1086;&#1074;&#1082;&#1072;/3-146%20&#1073;&#1102;&#1076;&#1078;&#1077;&#1090;%20&#1085;&#1072;%202018%20&#1055;&#1072;&#1074;&#1083;&#1086;&#1074;&#1082;&#1072;/&#1087;&#1072;&#1074;&#1083;&#1086;&#1074;&#1082;&#1072;%20&#1074;&#1077;&#1076;&#1086;&#1084;.%20&#1080;%20&#1087;&#1088;&#1086;&#1075;&#1088;&#1072;&#1084;.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%20&#1041;&#1091;&#1093;&#1075;&#1072;&#1083;&#1090;&#1077;&#1088;&#1080;&#1103;/&#1073;&#1102;&#1076;&#1078;&#1077;&#1090;%202019%20&#1075;&#1086;&#1076;/3-181%20&#1088;&#1077;&#1096;&#1077;&#1085;&#1080;&#1077;%20&#1055;&#1072;&#1074;&#1083;&#1086;&#1074;&#1082;&#1072;%20&#1073;&#1102;&#1076;&#1078;&#1077;&#1090;%20&#1085;&#1072;%202019%20&#1075;%20&#1080;%20&#1087;&#1083;&#1072;&#1074;&#1085;&#1086;&#1074;&#1099;&#1081;%20&#1087;&#1077;&#1088;&#1080;&#1086;&#1076;%2020-21/&#1056;&#1077;&#1096;&#1077;&#1085;&#1080;&#1077;%20&#1089;%20&#1087;&#1088;&#1080;&#1083;&#1086;&#1078;&#1077;&#1085;&#1080;&#1103;&#1084;&#1080;/&#1055;&#1088;&#1080;&#1083;&#1086;&#1078;&#1077;&#1085;&#1080;&#1077;%206,%207,%208,%20&#1042;&#1057;&#1056;,%20&#1060;&#1057;&#1056;,%20&#1055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Ы"/>
      <sheetName val="ведомственная"/>
      <sheetName val="функциональная"/>
    </sheetNames>
    <sheetDataSet>
      <sheetData sheetId="0"/>
      <sheetData sheetId="1">
        <row r="16">
          <cell r="G16">
            <v>1147970</v>
          </cell>
          <cell r="H16">
            <v>1147970</v>
          </cell>
          <cell r="I16">
            <v>1147970</v>
          </cell>
        </row>
        <row r="20">
          <cell r="G20">
            <v>432260</v>
          </cell>
          <cell r="H20">
            <v>432260</v>
          </cell>
          <cell r="I20">
            <v>432260</v>
          </cell>
        </row>
        <row r="22">
          <cell r="G22">
            <v>715290</v>
          </cell>
          <cell r="H22">
            <v>715290</v>
          </cell>
          <cell r="I22">
            <v>715290</v>
          </cell>
        </row>
        <row r="24">
          <cell r="G24">
            <v>533700</v>
          </cell>
          <cell r="H24">
            <v>533700</v>
          </cell>
          <cell r="I24">
            <v>533700</v>
          </cell>
        </row>
        <row r="27">
          <cell r="G27">
            <v>11500</v>
          </cell>
          <cell r="H27">
            <v>11500</v>
          </cell>
          <cell r="I27">
            <v>11500</v>
          </cell>
        </row>
        <row r="32">
          <cell r="G32">
            <v>159997.37</v>
          </cell>
          <cell r="H32">
            <v>161695.39</v>
          </cell>
          <cell r="I32">
            <v>167507.89</v>
          </cell>
        </row>
        <row r="39">
          <cell r="G39">
            <v>37300</v>
          </cell>
          <cell r="H39">
            <v>37300</v>
          </cell>
          <cell r="I39">
            <v>37300</v>
          </cell>
        </row>
        <row r="44">
          <cell r="G44">
            <v>577900</v>
          </cell>
          <cell r="H44">
            <v>577900</v>
          </cell>
          <cell r="I44">
            <v>577900</v>
          </cell>
        </row>
        <row r="53">
          <cell r="G53">
            <v>12500</v>
          </cell>
          <cell r="H53">
            <v>16230</v>
          </cell>
          <cell r="I53">
            <v>23230</v>
          </cell>
        </row>
        <row r="56">
          <cell r="G56">
            <v>34230</v>
          </cell>
          <cell r="H56">
            <v>33500</v>
          </cell>
          <cell r="I56">
            <v>33500</v>
          </cell>
        </row>
        <row r="61">
          <cell r="G61">
            <v>10000</v>
          </cell>
          <cell r="H61">
            <v>10000</v>
          </cell>
          <cell r="I61">
            <v>1000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РАММЫ"/>
      <sheetName val="ведомственная"/>
      <sheetName val="функциональная"/>
    </sheetNames>
    <sheetDataSet>
      <sheetData sheetId="0"/>
      <sheetData sheetId="1">
        <row r="40">
          <cell r="G40">
            <v>5000</v>
          </cell>
        </row>
        <row r="84">
          <cell r="G84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8" min="7" style="2" width="14.41"/>
    <col collapsed="false" customWidth="true" hidden="false" outlineLevel="0" max="9" min="9" style="0" width="11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3"/>
      <c r="B1" s="3"/>
      <c r="C1" s="4"/>
      <c r="D1" s="4"/>
      <c r="E1" s="5"/>
      <c r="F1" s="5"/>
      <c r="G1" s="5" t="s">
        <v>0</v>
      </c>
      <c r="H1" s="5"/>
      <c r="I1" s="5"/>
      <c r="J1" s="5"/>
      <c r="K1" s="6"/>
      <c r="L1" s="6"/>
      <c r="M1" s="6"/>
    </row>
    <row r="2" customFormat="false" ht="12.75" hidden="false" customHeight="false" outlineLevel="0" collapsed="false">
      <c r="A2" s="3"/>
      <c r="B2" s="3"/>
      <c r="C2" s="4"/>
      <c r="D2" s="4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7"/>
      <c r="B3" s="7"/>
      <c r="C3" s="4"/>
      <c r="D3" s="4"/>
      <c r="E3" s="5"/>
      <c r="F3" s="5"/>
      <c r="G3" s="5" t="s">
        <v>1</v>
      </c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7"/>
      <c r="B4" s="7"/>
      <c r="C4" s="4"/>
      <c r="D4" s="4"/>
      <c r="E4" s="5"/>
      <c r="F4" s="5"/>
      <c r="G4" s="5" t="s">
        <v>2</v>
      </c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8"/>
      <c r="B5" s="9"/>
      <c r="C5" s="4"/>
      <c r="D5" s="4"/>
      <c r="E5" s="5"/>
      <c r="F5" s="5"/>
      <c r="G5" s="5" t="s">
        <v>3</v>
      </c>
      <c r="H5" s="5"/>
      <c r="I5" s="5"/>
      <c r="J5" s="5"/>
      <c r="K5" s="5"/>
      <c r="L5" s="5"/>
      <c r="M5" s="5"/>
    </row>
    <row r="6" customFormat="false" ht="8.25" hidden="false" customHeight="true" outlineLevel="0" collapsed="false">
      <c r="A6" s="8"/>
      <c r="B6" s="9"/>
      <c r="C6" s="4"/>
      <c r="D6" s="4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8"/>
      <c r="B7" s="9"/>
      <c r="C7" s="4"/>
      <c r="D7" s="4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4.2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2.75" hidden="false" customHeight="false" outlineLevel="0" collapsed="false">
      <c r="A10" s="12"/>
      <c r="B10" s="12"/>
      <c r="C10" s="4"/>
      <c r="D10" s="4"/>
      <c r="E10" s="4"/>
      <c r="F10" s="4"/>
      <c r="G10" s="13"/>
      <c r="H10" s="13"/>
      <c r="I10" s="11"/>
      <c r="J10" s="13" t="s">
        <v>6</v>
      </c>
    </row>
    <row r="11" customFormat="false" ht="61.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  <c r="H11" s="15" t="s">
        <v>14</v>
      </c>
      <c r="I11" s="16" t="s">
        <v>15</v>
      </c>
      <c r="J11" s="16" t="s">
        <v>16</v>
      </c>
    </row>
    <row r="12" customFormat="false" ht="12.75" hidden="false" customHeight="true" outlineLevel="0" collapsed="false">
      <c r="A12" s="17" t="n">
        <v>1</v>
      </c>
      <c r="B12" s="17" t="n">
        <v>2</v>
      </c>
      <c r="C12" s="14" t="s">
        <v>17</v>
      </c>
      <c r="D12" s="14" t="s">
        <v>18</v>
      </c>
      <c r="E12" s="14" t="s">
        <v>19</v>
      </c>
      <c r="F12" s="14" t="s">
        <v>20</v>
      </c>
      <c r="G12" s="18" t="s">
        <v>21</v>
      </c>
      <c r="H12" s="19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/>
      <c r="D13" s="22"/>
      <c r="E13" s="22"/>
      <c r="F13" s="22"/>
      <c r="G13" s="23" t="n">
        <f aca="false">G14+G36+G41+G49+G58+G77+G72</f>
        <v>3699679</v>
      </c>
      <c r="H13" s="23" t="n">
        <f aca="false">H14+H36+H41+H49+H58+H77+H72</f>
        <v>3699679</v>
      </c>
      <c r="I13" s="23" t="n">
        <f aca="false">I14+I36+I41+I49+I58+I77+I72</f>
        <v>1300971.83</v>
      </c>
      <c r="J13" s="24" t="n">
        <f aca="false">I13/H13*100</f>
        <v>35.1644515645817</v>
      </c>
    </row>
    <row r="14" customFormat="false" ht="12.75" hidden="false" customHeight="false" outlineLevel="0" collapsed="false">
      <c r="A14" s="25" t="s">
        <v>24</v>
      </c>
      <c r="B14" s="22" t="s">
        <v>23</v>
      </c>
      <c r="C14" s="22" t="s">
        <v>25</v>
      </c>
      <c r="D14" s="22"/>
      <c r="E14" s="22"/>
      <c r="F14" s="22"/>
      <c r="G14" s="23" t="n">
        <f aca="false">G15+G32</f>
        <v>1479920</v>
      </c>
      <c r="H14" s="23" t="n">
        <f aca="false">H15+H32</f>
        <v>1479920</v>
      </c>
      <c r="I14" s="23" t="n">
        <f aca="false">I15+I32</f>
        <v>629673.19</v>
      </c>
      <c r="J14" s="24" t="n">
        <f aca="false">I14/H14*100</f>
        <v>42.5477856911184</v>
      </c>
    </row>
    <row r="15" customFormat="false" ht="63.75" hidden="false" customHeight="false" outlineLevel="0" collapsed="false">
      <c r="A15" s="26" t="s">
        <v>26</v>
      </c>
      <c r="B15" s="22" t="s">
        <v>23</v>
      </c>
      <c r="C15" s="22" t="s">
        <v>25</v>
      </c>
      <c r="D15" s="22" t="s">
        <v>27</v>
      </c>
      <c r="E15" s="27"/>
      <c r="F15" s="27"/>
      <c r="G15" s="23" t="n">
        <f aca="false">G19+G26+G29+G16</f>
        <v>1474920</v>
      </c>
      <c r="H15" s="23" t="n">
        <f aca="false">H19+H26+H29+H16</f>
        <v>1474920</v>
      </c>
      <c r="I15" s="23" t="n">
        <f aca="false">I19+I26+I29+I16</f>
        <v>629673.19</v>
      </c>
      <c r="J15" s="24" t="n">
        <f aca="false">I15/H15*100</f>
        <v>42.6920232961788</v>
      </c>
    </row>
    <row r="16" customFormat="false" ht="51" hidden="false" customHeight="false" outlineLevel="0" collapsed="false">
      <c r="A16" s="28" t="s">
        <v>28</v>
      </c>
      <c r="B16" s="27" t="s">
        <v>23</v>
      </c>
      <c r="C16" s="27" t="s">
        <v>25</v>
      </c>
      <c r="D16" s="27" t="s">
        <v>27</v>
      </c>
      <c r="E16" s="27" t="s">
        <v>29</v>
      </c>
      <c r="F16" s="27"/>
      <c r="G16" s="29" t="n">
        <f aca="false">G17</f>
        <v>504030</v>
      </c>
      <c r="H16" s="29" t="n">
        <f aca="false">H17</f>
        <v>504030</v>
      </c>
      <c r="I16" s="29" t="n">
        <f aca="false">I17</f>
        <v>223452.55</v>
      </c>
      <c r="J16" s="30" t="n">
        <f aca="false">I16/H16*100</f>
        <v>44.3331845326667</v>
      </c>
    </row>
    <row r="17" customFormat="false" ht="76.5" hidden="false" customHeight="false" outlineLevel="0" collapsed="false">
      <c r="A17" s="31" t="s">
        <v>30</v>
      </c>
      <c r="B17" s="27" t="s">
        <v>23</v>
      </c>
      <c r="C17" s="27" t="s">
        <v>25</v>
      </c>
      <c r="D17" s="27" t="s">
        <v>27</v>
      </c>
      <c r="E17" s="27" t="s">
        <v>29</v>
      </c>
      <c r="F17" s="27" t="s">
        <v>31</v>
      </c>
      <c r="G17" s="29" t="n">
        <f aca="false">G18</f>
        <v>504030</v>
      </c>
      <c r="H17" s="29" t="n">
        <v>504030</v>
      </c>
      <c r="I17" s="29" t="n">
        <v>223452.55</v>
      </c>
      <c r="J17" s="30" t="n">
        <f aca="false">I17/H17*100</f>
        <v>44.3331845326667</v>
      </c>
    </row>
    <row r="18" customFormat="false" ht="25.5" hidden="false" customHeight="false" outlineLevel="0" collapsed="false">
      <c r="A18" s="31" t="s">
        <v>32</v>
      </c>
      <c r="B18" s="27" t="s">
        <v>23</v>
      </c>
      <c r="C18" s="27" t="s">
        <v>25</v>
      </c>
      <c r="D18" s="27" t="s">
        <v>27</v>
      </c>
      <c r="E18" s="27" t="s">
        <v>29</v>
      </c>
      <c r="F18" s="27" t="s">
        <v>33</v>
      </c>
      <c r="G18" s="29" t="n">
        <v>504030</v>
      </c>
      <c r="H18" s="29" t="n">
        <v>504030</v>
      </c>
      <c r="I18" s="29" t="n">
        <v>223452.55</v>
      </c>
      <c r="J18" s="30" t="n">
        <f aca="false">I18/H18*100</f>
        <v>44.3331845326667</v>
      </c>
    </row>
    <row r="19" customFormat="false" ht="38.25" hidden="false" customHeight="false" outlineLevel="0" collapsed="false">
      <c r="A19" s="31" t="s">
        <v>34</v>
      </c>
      <c r="B19" s="27" t="s">
        <v>23</v>
      </c>
      <c r="C19" s="27" t="s">
        <v>25</v>
      </c>
      <c r="D19" s="27" t="s">
        <v>27</v>
      </c>
      <c r="E19" s="27" t="s">
        <v>35</v>
      </c>
      <c r="F19" s="27"/>
      <c r="G19" s="29" t="n">
        <f aca="false">G20+G22+G24</f>
        <v>970370</v>
      </c>
      <c r="H19" s="29" t="n">
        <f aca="false">H20+H22+H24</f>
        <v>970370</v>
      </c>
      <c r="I19" s="29" t="n">
        <f aca="false">I20+I22+I24</f>
        <v>406220.64</v>
      </c>
      <c r="J19" s="30" t="n">
        <f aca="false">I19/H19*100</f>
        <v>41.8624483444459</v>
      </c>
    </row>
    <row r="20" customFormat="false" ht="76.5" hidden="false" customHeight="false" outlineLevel="0" collapsed="false">
      <c r="A20" s="31" t="s">
        <v>30</v>
      </c>
      <c r="B20" s="27" t="s">
        <v>23</v>
      </c>
      <c r="C20" s="27" t="s">
        <v>25</v>
      </c>
      <c r="D20" s="27" t="s">
        <v>27</v>
      </c>
      <c r="E20" s="27" t="s">
        <v>35</v>
      </c>
      <c r="F20" s="27" t="s">
        <v>31</v>
      </c>
      <c r="G20" s="29" t="n">
        <f aca="false">G21</f>
        <v>732086</v>
      </c>
      <c r="H20" s="29" t="n">
        <f aca="false">H21</f>
        <v>732086</v>
      </c>
      <c r="I20" s="29" t="n">
        <f aca="false">I21</f>
        <v>306192.85</v>
      </c>
      <c r="J20" s="30" t="n">
        <f aca="false">I20/H20*100</f>
        <v>41.8247104848337</v>
      </c>
    </row>
    <row r="21" customFormat="false" ht="26.25" hidden="false" customHeight="false" outlineLevel="0" collapsed="false">
      <c r="A21" s="31" t="s">
        <v>32</v>
      </c>
      <c r="B21" s="27" t="s">
        <v>23</v>
      </c>
      <c r="C21" s="27" t="s">
        <v>25</v>
      </c>
      <c r="D21" s="27" t="s">
        <v>27</v>
      </c>
      <c r="E21" s="27" t="s">
        <v>35</v>
      </c>
      <c r="F21" s="27" t="s">
        <v>33</v>
      </c>
      <c r="G21" s="29" t="n">
        <v>732086</v>
      </c>
      <c r="H21" s="29" t="n">
        <v>732086</v>
      </c>
      <c r="I21" s="32" t="n">
        <v>306192.85</v>
      </c>
      <c r="J21" s="30" t="n">
        <f aca="false">I21/H21*100</f>
        <v>41.8247104848337</v>
      </c>
    </row>
    <row r="22" customFormat="false" ht="38.25" hidden="false" customHeight="false" outlineLevel="0" collapsed="false">
      <c r="A22" s="31" t="s">
        <v>36</v>
      </c>
      <c r="B22" s="27" t="s">
        <v>23</v>
      </c>
      <c r="C22" s="27" t="s">
        <v>25</v>
      </c>
      <c r="D22" s="27" t="s">
        <v>27</v>
      </c>
      <c r="E22" s="27" t="s">
        <v>35</v>
      </c>
      <c r="F22" s="27" t="s">
        <v>37</v>
      </c>
      <c r="G22" s="29" t="n">
        <f aca="false">G23</f>
        <v>227284</v>
      </c>
      <c r="H22" s="29" t="n">
        <v>227284</v>
      </c>
      <c r="I22" s="29" t="n">
        <f aca="false">I23</f>
        <v>94631.7</v>
      </c>
      <c r="J22" s="30" t="n">
        <f aca="false">I22/H22*100</f>
        <v>41.6358828602101</v>
      </c>
    </row>
    <row r="23" customFormat="false" ht="39" hidden="false" customHeight="false" outlineLevel="0" collapsed="false">
      <c r="A23" s="31" t="s">
        <v>38</v>
      </c>
      <c r="B23" s="27" t="s">
        <v>23</v>
      </c>
      <c r="C23" s="27" t="s">
        <v>25</v>
      </c>
      <c r="D23" s="27" t="s">
        <v>27</v>
      </c>
      <c r="E23" s="27" t="s">
        <v>35</v>
      </c>
      <c r="F23" s="27" t="s">
        <v>39</v>
      </c>
      <c r="G23" s="29" t="n">
        <v>227284</v>
      </c>
      <c r="H23" s="29" t="n">
        <v>227284</v>
      </c>
      <c r="I23" s="32" t="n">
        <v>94631.7</v>
      </c>
      <c r="J23" s="30" t="n">
        <f aca="false">I23/H23*100</f>
        <v>41.6358828602101</v>
      </c>
    </row>
    <row r="24" customFormat="false" ht="12.75" hidden="false" customHeight="false" outlineLevel="0" collapsed="false">
      <c r="A24" s="33" t="s">
        <v>40</v>
      </c>
      <c r="B24" s="27" t="s">
        <v>23</v>
      </c>
      <c r="C24" s="27" t="s">
        <v>25</v>
      </c>
      <c r="D24" s="27" t="s">
        <v>27</v>
      </c>
      <c r="E24" s="27" t="s">
        <v>35</v>
      </c>
      <c r="F24" s="27" t="s">
        <v>41</v>
      </c>
      <c r="G24" s="29" t="n">
        <f aca="false">G25</f>
        <v>11000</v>
      </c>
      <c r="H24" s="29" t="n">
        <f aca="false">H25</f>
        <v>11000</v>
      </c>
      <c r="I24" s="29" t="n">
        <f aca="false">I25</f>
        <v>5396.09</v>
      </c>
      <c r="J24" s="30" t="n">
        <f aca="false">I24/H24*100</f>
        <v>49.0553636363636</v>
      </c>
    </row>
    <row r="25" customFormat="false" ht="15.75" hidden="false" customHeight="false" outlineLevel="0" collapsed="false">
      <c r="A25" s="31" t="s">
        <v>42</v>
      </c>
      <c r="B25" s="27" t="s">
        <v>23</v>
      </c>
      <c r="C25" s="27" t="s">
        <v>25</v>
      </c>
      <c r="D25" s="27" t="s">
        <v>27</v>
      </c>
      <c r="E25" s="27" t="s">
        <v>35</v>
      </c>
      <c r="F25" s="27" t="s">
        <v>43</v>
      </c>
      <c r="G25" s="29" t="n">
        <v>11000</v>
      </c>
      <c r="H25" s="29" t="n">
        <v>11000</v>
      </c>
      <c r="I25" s="32" t="n">
        <v>5396.09</v>
      </c>
      <c r="J25" s="30" t="n">
        <f aca="false">I25/H25*100</f>
        <v>49.0553636363636</v>
      </c>
    </row>
    <row r="26" customFormat="false" ht="76.5" hidden="false" customHeight="false" outlineLevel="0" collapsed="false">
      <c r="A26" s="28" t="s">
        <v>44</v>
      </c>
      <c r="B26" s="27" t="s">
        <v>23</v>
      </c>
      <c r="C26" s="27" t="s">
        <v>25</v>
      </c>
      <c r="D26" s="27" t="s">
        <v>27</v>
      </c>
      <c r="E26" s="27" t="s">
        <v>45</v>
      </c>
      <c r="F26" s="27"/>
      <c r="G26" s="29" t="n">
        <f aca="false">G27</f>
        <v>420</v>
      </c>
      <c r="H26" s="29" t="n">
        <f aca="false">H27</f>
        <v>420</v>
      </c>
      <c r="I26" s="29" t="n">
        <f aca="false">I27</f>
        <v>0</v>
      </c>
      <c r="J26" s="30" t="n">
        <f aca="false">I26/H26*100</f>
        <v>0</v>
      </c>
    </row>
    <row r="27" customFormat="false" ht="15.6" hidden="false" customHeight="true" outlineLevel="0" collapsed="false">
      <c r="A27" s="31" t="s">
        <v>46</v>
      </c>
      <c r="B27" s="27" t="s">
        <v>23</v>
      </c>
      <c r="C27" s="27" t="s">
        <v>25</v>
      </c>
      <c r="D27" s="27" t="s">
        <v>27</v>
      </c>
      <c r="E27" s="27" t="s">
        <v>45</v>
      </c>
      <c r="F27" s="27" t="s">
        <v>47</v>
      </c>
      <c r="G27" s="29" t="n">
        <f aca="false">G28</f>
        <v>420</v>
      </c>
      <c r="H27" s="29" t="n">
        <f aca="false">H28</f>
        <v>420</v>
      </c>
      <c r="I27" s="29" t="n">
        <f aca="false">I28</f>
        <v>0</v>
      </c>
      <c r="J27" s="30" t="n">
        <f aca="false">I27/H27*100</f>
        <v>0</v>
      </c>
    </row>
    <row r="28" customFormat="false" ht="17.45" hidden="false" customHeight="true" outlineLevel="0" collapsed="false">
      <c r="A28" s="31" t="s">
        <v>48</v>
      </c>
      <c r="B28" s="27" t="s">
        <v>23</v>
      </c>
      <c r="C28" s="27" t="s">
        <v>25</v>
      </c>
      <c r="D28" s="27" t="s">
        <v>27</v>
      </c>
      <c r="E28" s="27" t="s">
        <v>45</v>
      </c>
      <c r="F28" s="27" t="s">
        <v>49</v>
      </c>
      <c r="G28" s="29" t="n">
        <v>420</v>
      </c>
      <c r="H28" s="29" t="n">
        <v>420</v>
      </c>
      <c r="I28" s="29" t="n">
        <v>0</v>
      </c>
      <c r="J28" s="30" t="n">
        <f aca="false">I28/H28*100</f>
        <v>0</v>
      </c>
    </row>
    <row r="29" customFormat="false" ht="17.45" hidden="false" customHeight="true" outlineLevel="0" collapsed="false">
      <c r="A29" s="34" t="s">
        <v>50</v>
      </c>
      <c r="B29" s="27" t="s">
        <v>23</v>
      </c>
      <c r="C29" s="27" t="s">
        <v>25</v>
      </c>
      <c r="D29" s="27" t="s">
        <v>27</v>
      </c>
      <c r="E29" s="17" t="s">
        <v>51</v>
      </c>
      <c r="F29" s="17"/>
      <c r="G29" s="29" t="n">
        <f aca="false">G30</f>
        <v>100</v>
      </c>
      <c r="H29" s="35" t="n">
        <v>100</v>
      </c>
      <c r="I29" s="29" t="n">
        <f aca="false">I30</f>
        <v>0</v>
      </c>
      <c r="J29" s="30" t="n">
        <f aca="false">I29/H29*100</f>
        <v>0</v>
      </c>
    </row>
    <row r="30" customFormat="false" ht="17.45" hidden="false" customHeight="true" outlineLevel="0" collapsed="false">
      <c r="A30" s="36" t="s">
        <v>46</v>
      </c>
      <c r="B30" s="27" t="s">
        <v>23</v>
      </c>
      <c r="C30" s="27" t="s">
        <v>25</v>
      </c>
      <c r="D30" s="27" t="s">
        <v>27</v>
      </c>
      <c r="E30" s="17" t="s">
        <v>51</v>
      </c>
      <c r="F30" s="17" t="n">
        <v>500</v>
      </c>
      <c r="G30" s="29" t="n">
        <f aca="false">G31</f>
        <v>100</v>
      </c>
      <c r="H30" s="35" t="n">
        <v>100</v>
      </c>
      <c r="I30" s="29" t="n">
        <f aca="false">I31</f>
        <v>0</v>
      </c>
      <c r="J30" s="30" t="n">
        <f aca="false">I30/H30*100</f>
        <v>0</v>
      </c>
    </row>
    <row r="31" customFormat="false" ht="17.45" hidden="false" customHeight="true" outlineLevel="0" collapsed="false">
      <c r="A31" s="36" t="s">
        <v>48</v>
      </c>
      <c r="B31" s="27" t="s">
        <v>23</v>
      </c>
      <c r="C31" s="27" t="s">
        <v>25</v>
      </c>
      <c r="D31" s="27" t="s">
        <v>27</v>
      </c>
      <c r="E31" s="17" t="s">
        <v>51</v>
      </c>
      <c r="F31" s="17" t="n">
        <v>540</v>
      </c>
      <c r="G31" s="29" t="n">
        <v>100</v>
      </c>
      <c r="H31" s="35" t="n">
        <v>100</v>
      </c>
      <c r="I31" s="29" t="n">
        <v>0</v>
      </c>
      <c r="J31" s="30" t="n">
        <f aca="false">I31/H31*100</f>
        <v>0</v>
      </c>
    </row>
    <row r="32" customFormat="false" ht="17.45" hidden="false" customHeight="true" outlineLevel="0" collapsed="false">
      <c r="A32" s="37" t="s">
        <v>52</v>
      </c>
      <c r="B32" s="22" t="s">
        <v>23</v>
      </c>
      <c r="C32" s="22" t="s">
        <v>25</v>
      </c>
      <c r="D32" s="38" t="n">
        <v>11</v>
      </c>
      <c r="E32" s="38"/>
      <c r="F32" s="38"/>
      <c r="G32" s="39" t="n">
        <v>5000</v>
      </c>
      <c r="H32" s="39" t="n">
        <v>5000</v>
      </c>
      <c r="I32" s="29" t="n">
        <f aca="false">I34</f>
        <v>0</v>
      </c>
      <c r="J32" s="30" t="n">
        <f aca="false">I32/H32*100</f>
        <v>0</v>
      </c>
    </row>
    <row r="33" customFormat="false" ht="17.45" hidden="false" customHeight="true" outlineLevel="0" collapsed="false">
      <c r="A33" s="40" t="s">
        <v>53</v>
      </c>
      <c r="B33" s="27" t="s">
        <v>23</v>
      </c>
      <c r="C33" s="27" t="s">
        <v>25</v>
      </c>
      <c r="D33" s="27" t="s">
        <v>54</v>
      </c>
      <c r="E33" s="41" t="s">
        <v>55</v>
      </c>
      <c r="F33" s="41"/>
      <c r="G33" s="35" t="n">
        <v>5000</v>
      </c>
      <c r="H33" s="35" t="n">
        <v>5000</v>
      </c>
      <c r="I33" s="29" t="n">
        <v>0</v>
      </c>
      <c r="J33" s="30"/>
    </row>
    <row r="34" customFormat="false" ht="17.45" hidden="false" customHeight="true" outlineLevel="0" collapsed="false">
      <c r="A34" s="42" t="s">
        <v>40</v>
      </c>
      <c r="B34" s="27" t="s">
        <v>23</v>
      </c>
      <c r="C34" s="27" t="s">
        <v>25</v>
      </c>
      <c r="D34" s="27" t="s">
        <v>54</v>
      </c>
      <c r="E34" s="41" t="s">
        <v>55</v>
      </c>
      <c r="F34" s="41" t="s">
        <v>41</v>
      </c>
      <c r="G34" s="35" t="n">
        <v>5000</v>
      </c>
      <c r="H34" s="35" t="n">
        <v>5000</v>
      </c>
      <c r="I34" s="29" t="n">
        <f aca="false">I35</f>
        <v>0</v>
      </c>
      <c r="J34" s="30" t="n">
        <f aca="false">I34/H34*100</f>
        <v>0</v>
      </c>
    </row>
    <row r="35" customFormat="false" ht="17.45" hidden="false" customHeight="true" outlineLevel="0" collapsed="false">
      <c r="A35" s="42" t="s">
        <v>56</v>
      </c>
      <c r="B35" s="27" t="s">
        <v>23</v>
      </c>
      <c r="C35" s="27" t="s">
        <v>25</v>
      </c>
      <c r="D35" s="27" t="s">
        <v>54</v>
      </c>
      <c r="E35" s="41" t="s">
        <v>55</v>
      </c>
      <c r="F35" s="41" t="s">
        <v>57</v>
      </c>
      <c r="G35" s="35" t="n">
        <v>5000</v>
      </c>
      <c r="H35" s="35" t="n">
        <v>5000</v>
      </c>
      <c r="I35" s="29" t="n">
        <v>0</v>
      </c>
      <c r="J35" s="30" t="n">
        <f aca="false">I35/H35*100</f>
        <v>0</v>
      </c>
    </row>
    <row r="36" customFormat="false" ht="22.5" hidden="false" customHeight="true" outlineLevel="0" collapsed="false">
      <c r="A36" s="25" t="s">
        <v>58</v>
      </c>
      <c r="B36" s="22" t="s">
        <v>23</v>
      </c>
      <c r="C36" s="22" t="s">
        <v>59</v>
      </c>
      <c r="D36" s="22"/>
      <c r="E36" s="22"/>
      <c r="F36" s="22"/>
      <c r="G36" s="23" t="n">
        <f aca="false">G37</f>
        <v>80879</v>
      </c>
      <c r="H36" s="23" t="n">
        <f aca="false">H37</f>
        <v>80879</v>
      </c>
      <c r="I36" s="23" t="n">
        <f aca="false">I37</f>
        <v>37183.45</v>
      </c>
      <c r="J36" s="24" t="n">
        <f aca="false">I36/H36*100</f>
        <v>45.974171292919</v>
      </c>
    </row>
    <row r="37" customFormat="false" ht="17.45" hidden="false" customHeight="true" outlineLevel="0" collapsed="false">
      <c r="A37" s="25" t="s">
        <v>60</v>
      </c>
      <c r="B37" s="22" t="s">
        <v>23</v>
      </c>
      <c r="C37" s="22" t="s">
        <v>59</v>
      </c>
      <c r="D37" s="22" t="s">
        <v>61</v>
      </c>
      <c r="E37" s="22"/>
      <c r="F37" s="22"/>
      <c r="G37" s="23" t="n">
        <f aca="false">G38</f>
        <v>80879</v>
      </c>
      <c r="H37" s="23" t="n">
        <f aca="false">H38</f>
        <v>80879</v>
      </c>
      <c r="I37" s="23" t="n">
        <f aca="false">I38</f>
        <v>37183.45</v>
      </c>
      <c r="J37" s="24" t="n">
        <f aca="false">I37/H37*100</f>
        <v>45.974171292919</v>
      </c>
    </row>
    <row r="38" customFormat="false" ht="40.5" hidden="false" customHeight="true" outlineLevel="0" collapsed="false">
      <c r="A38" s="43" t="s">
        <v>62</v>
      </c>
      <c r="B38" s="27" t="s">
        <v>23</v>
      </c>
      <c r="C38" s="27" t="s">
        <v>59</v>
      </c>
      <c r="D38" s="27" t="s">
        <v>61</v>
      </c>
      <c r="E38" s="27" t="s">
        <v>63</v>
      </c>
      <c r="F38" s="27"/>
      <c r="G38" s="29" t="n">
        <f aca="false">G39</f>
        <v>80879</v>
      </c>
      <c r="H38" s="29" t="n">
        <f aca="false">H39</f>
        <v>80879</v>
      </c>
      <c r="I38" s="29" t="n">
        <f aca="false">I39</f>
        <v>37183.45</v>
      </c>
      <c r="J38" s="30" t="n">
        <f aca="false">I38/H38*100</f>
        <v>45.974171292919</v>
      </c>
    </row>
    <row r="39" customFormat="false" ht="76.5" hidden="false" customHeight="true" outlineLevel="0" collapsed="false">
      <c r="A39" s="31" t="s">
        <v>30</v>
      </c>
      <c r="B39" s="27" t="s">
        <v>23</v>
      </c>
      <c r="C39" s="27" t="s">
        <v>59</v>
      </c>
      <c r="D39" s="27" t="s">
        <v>61</v>
      </c>
      <c r="E39" s="27" t="s">
        <v>63</v>
      </c>
      <c r="F39" s="27" t="s">
        <v>31</v>
      </c>
      <c r="G39" s="29" t="n">
        <f aca="false">G40</f>
        <v>80879</v>
      </c>
      <c r="H39" s="29" t="n">
        <f aca="false">H40</f>
        <v>80879</v>
      </c>
      <c r="I39" s="29" t="n">
        <f aca="false">I40</f>
        <v>37183.45</v>
      </c>
      <c r="J39" s="30" t="n">
        <f aca="false">I39/H39*100</f>
        <v>45.974171292919</v>
      </c>
    </row>
    <row r="40" customFormat="false" ht="21.75" hidden="false" customHeight="true" outlineLevel="0" collapsed="false">
      <c r="A40" s="31" t="s">
        <v>32</v>
      </c>
      <c r="B40" s="27" t="s">
        <v>23</v>
      </c>
      <c r="C40" s="27" t="s">
        <v>59</v>
      </c>
      <c r="D40" s="27" t="s">
        <v>61</v>
      </c>
      <c r="E40" s="27" t="s">
        <v>63</v>
      </c>
      <c r="F40" s="27" t="s">
        <v>33</v>
      </c>
      <c r="G40" s="29" t="n">
        <v>80879</v>
      </c>
      <c r="H40" s="29" t="n">
        <v>80879</v>
      </c>
      <c r="I40" s="32" t="n">
        <v>37183.45</v>
      </c>
      <c r="J40" s="30" t="n">
        <f aca="false">I40/H40*100</f>
        <v>45.974171292919</v>
      </c>
    </row>
    <row r="41" customFormat="false" ht="25.5" hidden="false" customHeight="false" outlineLevel="0" collapsed="false">
      <c r="A41" s="21" t="s">
        <v>64</v>
      </c>
      <c r="B41" s="22" t="s">
        <v>23</v>
      </c>
      <c r="C41" s="22" t="s">
        <v>61</v>
      </c>
      <c r="D41" s="22"/>
      <c r="E41" s="22"/>
      <c r="F41" s="22"/>
      <c r="G41" s="23" t="n">
        <f aca="false">G42</f>
        <v>169000</v>
      </c>
      <c r="H41" s="23" t="n">
        <f aca="false">H42</f>
        <v>169000</v>
      </c>
      <c r="I41" s="23" t="n">
        <f aca="false">I42</f>
        <v>70210.85</v>
      </c>
      <c r="J41" s="24" t="n">
        <f aca="false">I41/H41*100</f>
        <v>41.5448816568047</v>
      </c>
    </row>
    <row r="42" customFormat="false" ht="12.75" hidden="false" customHeight="false" outlineLevel="0" collapsed="false">
      <c r="A42" s="25" t="s">
        <v>65</v>
      </c>
      <c r="B42" s="22" t="s">
        <v>23</v>
      </c>
      <c r="C42" s="22" t="s">
        <v>61</v>
      </c>
      <c r="D42" s="22" t="s">
        <v>66</v>
      </c>
      <c r="E42" s="22"/>
      <c r="F42" s="22"/>
      <c r="G42" s="23" t="n">
        <f aca="false">G43</f>
        <v>169000</v>
      </c>
      <c r="H42" s="23" t="n">
        <f aca="false">H43+H46</f>
        <v>169000</v>
      </c>
      <c r="I42" s="23" t="n">
        <f aca="false">I43+I46</f>
        <v>70210.85</v>
      </c>
      <c r="J42" s="24" t="n">
        <f aca="false">I42/H42*100</f>
        <v>41.5448816568047</v>
      </c>
    </row>
    <row r="43" customFormat="false" ht="12.75" hidden="false" customHeight="false" outlineLevel="0" collapsed="false">
      <c r="A43" s="44" t="s">
        <v>67</v>
      </c>
      <c r="B43" s="27" t="s">
        <v>23</v>
      </c>
      <c r="C43" s="27" t="s">
        <v>61</v>
      </c>
      <c r="D43" s="27" t="s">
        <v>66</v>
      </c>
      <c r="E43" s="27" t="s">
        <v>68</v>
      </c>
      <c r="F43" s="27"/>
      <c r="G43" s="29" t="n">
        <f aca="false">G44+G46</f>
        <v>169000</v>
      </c>
      <c r="H43" s="29" t="n">
        <f aca="false">H44</f>
        <v>166000</v>
      </c>
      <c r="I43" s="29" t="n">
        <f aca="false">I44</f>
        <v>69426.85</v>
      </c>
      <c r="J43" s="30" t="n">
        <f aca="false">I43/H43*100</f>
        <v>41.8234036144578</v>
      </c>
    </row>
    <row r="44" customFormat="false" ht="27.75" hidden="false" customHeight="true" outlineLevel="0" collapsed="false">
      <c r="A44" s="45" t="s">
        <v>69</v>
      </c>
      <c r="B44" s="27" t="s">
        <v>23</v>
      </c>
      <c r="C44" s="27" t="s">
        <v>61</v>
      </c>
      <c r="D44" s="27" t="s">
        <v>66</v>
      </c>
      <c r="E44" s="27" t="s">
        <v>68</v>
      </c>
      <c r="F44" s="27" t="s">
        <v>37</v>
      </c>
      <c r="G44" s="29" t="n">
        <f aca="false">G45</f>
        <v>166000</v>
      </c>
      <c r="H44" s="29" t="n">
        <f aca="false">H45</f>
        <v>166000</v>
      </c>
      <c r="I44" s="29" t="n">
        <f aca="false">I45</f>
        <v>69426.85</v>
      </c>
      <c r="J44" s="30" t="n">
        <f aca="false">I44/H44*100</f>
        <v>41.8234036144578</v>
      </c>
    </row>
    <row r="45" customFormat="false" ht="39" hidden="false" customHeight="false" outlineLevel="0" collapsed="false">
      <c r="A45" s="45" t="s">
        <v>38</v>
      </c>
      <c r="B45" s="27" t="s">
        <v>23</v>
      </c>
      <c r="C45" s="27" t="s">
        <v>61</v>
      </c>
      <c r="D45" s="27" t="s">
        <v>66</v>
      </c>
      <c r="E45" s="27" t="s">
        <v>68</v>
      </c>
      <c r="F45" s="27" t="s">
        <v>39</v>
      </c>
      <c r="G45" s="29" t="n">
        <v>166000</v>
      </c>
      <c r="H45" s="29" t="n">
        <v>166000</v>
      </c>
      <c r="I45" s="32" t="n">
        <v>69426.85</v>
      </c>
      <c r="J45" s="30" t="n">
        <f aca="false">I45/H45*100</f>
        <v>41.8234036144578</v>
      </c>
    </row>
    <row r="46" customFormat="false" ht="25.5" hidden="false" customHeight="false" outlineLevel="0" collapsed="false">
      <c r="A46" s="34" t="s">
        <v>70</v>
      </c>
      <c r="B46" s="17" t="n">
        <v>27</v>
      </c>
      <c r="C46" s="17" t="n">
        <v>3</v>
      </c>
      <c r="D46" s="17" t="n">
        <v>10</v>
      </c>
      <c r="E46" s="17" t="s">
        <v>71</v>
      </c>
      <c r="F46" s="17"/>
      <c r="G46" s="23" t="n">
        <v>3000</v>
      </c>
      <c r="H46" s="35" t="n">
        <v>3000</v>
      </c>
      <c r="I46" s="35" t="n">
        <f aca="false">I47</f>
        <v>784</v>
      </c>
      <c r="J46" s="30" t="n">
        <f aca="false">I46/H46*100</f>
        <v>26.1333333333333</v>
      </c>
    </row>
    <row r="47" customFormat="false" ht="15" hidden="false" customHeight="false" outlineLevel="0" collapsed="false">
      <c r="A47" s="42" t="s">
        <v>40</v>
      </c>
      <c r="B47" s="17" t="n">
        <v>27</v>
      </c>
      <c r="C47" s="17" t="n">
        <v>3</v>
      </c>
      <c r="D47" s="17" t="n">
        <v>10</v>
      </c>
      <c r="E47" s="17" t="s">
        <v>71</v>
      </c>
      <c r="F47" s="17" t="n">
        <v>800</v>
      </c>
      <c r="G47" s="29" t="n">
        <v>3000</v>
      </c>
      <c r="H47" s="35" t="n">
        <v>3000</v>
      </c>
      <c r="I47" s="35" t="n">
        <f aca="false">I48</f>
        <v>784</v>
      </c>
      <c r="J47" s="30" t="n">
        <f aca="false">I47/H47*100</f>
        <v>26.1333333333333</v>
      </c>
    </row>
    <row r="48" customFormat="false" ht="15" hidden="false" customHeight="false" outlineLevel="0" collapsed="false">
      <c r="A48" s="42" t="s">
        <v>42</v>
      </c>
      <c r="B48" s="17" t="n">
        <v>27</v>
      </c>
      <c r="C48" s="17" t="n">
        <v>3</v>
      </c>
      <c r="D48" s="17" t="n">
        <v>10</v>
      </c>
      <c r="E48" s="17" t="s">
        <v>71</v>
      </c>
      <c r="F48" s="17" t="n">
        <v>850</v>
      </c>
      <c r="G48" s="29" t="n">
        <v>3000</v>
      </c>
      <c r="H48" s="35" t="n">
        <v>3000</v>
      </c>
      <c r="I48" s="35" t="n">
        <v>784</v>
      </c>
      <c r="J48" s="30" t="n">
        <f aca="false">I48/H48*100</f>
        <v>26.1333333333333</v>
      </c>
    </row>
    <row r="49" customFormat="false" ht="12.75" hidden="false" customHeight="false" outlineLevel="0" collapsed="false">
      <c r="A49" s="25" t="s">
        <v>72</v>
      </c>
      <c r="B49" s="22" t="s">
        <v>23</v>
      </c>
      <c r="C49" s="22" t="s">
        <v>27</v>
      </c>
      <c r="D49" s="22"/>
      <c r="E49" s="22"/>
      <c r="F49" s="22"/>
      <c r="G49" s="23" t="n">
        <f aca="false">G50+G54</f>
        <v>622700</v>
      </c>
      <c r="H49" s="23" t="n">
        <f aca="false">H54+H50</f>
        <v>622700</v>
      </c>
      <c r="I49" s="23" t="n">
        <f aca="false">I54+I50</f>
        <v>30080</v>
      </c>
      <c r="J49" s="24" t="n">
        <f aca="false">I49/H49*100</f>
        <v>4.83057652159949</v>
      </c>
    </row>
    <row r="50" customFormat="false" ht="12.75" hidden="false" customHeight="false" outlineLevel="0" collapsed="false">
      <c r="A50" s="46" t="s">
        <v>73</v>
      </c>
      <c r="B50" s="38" t="n">
        <v>27</v>
      </c>
      <c r="C50" s="22" t="s">
        <v>27</v>
      </c>
      <c r="D50" s="22" t="s">
        <v>74</v>
      </c>
      <c r="E50" s="17"/>
      <c r="F50" s="17"/>
      <c r="G50" s="23" t="n">
        <f aca="false">G51</f>
        <v>45000</v>
      </c>
      <c r="H50" s="38" t="n">
        <v>45000</v>
      </c>
      <c r="I50" s="38" t="n">
        <v>0</v>
      </c>
      <c r="J50" s="24" t="n">
        <f aca="false">I50/H50*100</f>
        <v>0</v>
      </c>
    </row>
    <row r="51" customFormat="false" ht="38.25" hidden="false" customHeight="false" outlineLevel="0" collapsed="false">
      <c r="A51" s="34" t="s">
        <v>75</v>
      </c>
      <c r="B51" s="17" t="n">
        <v>27</v>
      </c>
      <c r="C51" s="27" t="s">
        <v>27</v>
      </c>
      <c r="D51" s="27" t="s">
        <v>74</v>
      </c>
      <c r="E51" s="17" t="s">
        <v>76</v>
      </c>
      <c r="F51" s="17"/>
      <c r="G51" s="29" t="n">
        <f aca="false">G52</f>
        <v>45000</v>
      </c>
      <c r="H51" s="17" t="n">
        <v>45000</v>
      </c>
      <c r="I51" s="17" t="n">
        <v>0</v>
      </c>
      <c r="J51" s="30" t="n">
        <f aca="false">I51/H51*100</f>
        <v>0</v>
      </c>
    </row>
    <row r="52" customFormat="false" ht="27" hidden="false" customHeight="true" outlineLevel="0" collapsed="false">
      <c r="A52" s="47" t="s">
        <v>69</v>
      </c>
      <c r="B52" s="17" t="n">
        <v>27</v>
      </c>
      <c r="C52" s="27" t="s">
        <v>27</v>
      </c>
      <c r="D52" s="27" t="s">
        <v>74</v>
      </c>
      <c r="E52" s="17" t="s">
        <v>76</v>
      </c>
      <c r="F52" s="17" t="n">
        <v>200</v>
      </c>
      <c r="G52" s="29" t="n">
        <f aca="false">G53</f>
        <v>45000</v>
      </c>
      <c r="H52" s="17" t="n">
        <v>45000</v>
      </c>
      <c r="I52" s="17" t="n">
        <v>0</v>
      </c>
      <c r="J52" s="30" t="n">
        <f aca="false">I52/H52*100</f>
        <v>0</v>
      </c>
    </row>
    <row r="53" customFormat="false" ht="38.25" hidden="false" customHeight="false" outlineLevel="0" collapsed="false">
      <c r="A53" s="47" t="s">
        <v>38</v>
      </c>
      <c r="B53" s="17" t="n">
        <v>27</v>
      </c>
      <c r="C53" s="27" t="s">
        <v>27</v>
      </c>
      <c r="D53" s="27" t="s">
        <v>74</v>
      </c>
      <c r="E53" s="17" t="s">
        <v>76</v>
      </c>
      <c r="F53" s="17" t="n">
        <v>240</v>
      </c>
      <c r="G53" s="29" t="n">
        <v>45000</v>
      </c>
      <c r="H53" s="17" t="n">
        <v>45000</v>
      </c>
      <c r="I53" s="17" t="n">
        <v>0</v>
      </c>
      <c r="J53" s="30" t="n">
        <f aca="false">I53/H53*100</f>
        <v>0</v>
      </c>
    </row>
    <row r="54" customFormat="false" ht="12.75" hidden="false" customHeight="false" outlineLevel="0" collapsed="false">
      <c r="A54" s="25" t="s">
        <v>77</v>
      </c>
      <c r="B54" s="22" t="s">
        <v>23</v>
      </c>
      <c r="C54" s="22" t="s">
        <v>27</v>
      </c>
      <c r="D54" s="22" t="s">
        <v>78</v>
      </c>
      <c r="E54" s="22"/>
      <c r="F54" s="22"/>
      <c r="G54" s="23" t="n">
        <f aca="false">G55</f>
        <v>577700</v>
      </c>
      <c r="H54" s="23" t="n">
        <f aca="false">H55</f>
        <v>577700</v>
      </c>
      <c r="I54" s="23" t="n">
        <f aca="false">I55</f>
        <v>30080</v>
      </c>
      <c r="J54" s="24" t="n">
        <f aca="false">I54/H54*100</f>
        <v>5.2068547689112</v>
      </c>
    </row>
    <row r="55" customFormat="false" ht="63.75" hidden="false" customHeight="false" outlineLevel="0" collapsed="false">
      <c r="A55" s="28" t="s">
        <v>79</v>
      </c>
      <c r="B55" s="27" t="s">
        <v>23</v>
      </c>
      <c r="C55" s="27" t="s">
        <v>27</v>
      </c>
      <c r="D55" s="27" t="s">
        <v>78</v>
      </c>
      <c r="E55" s="27" t="s">
        <v>80</v>
      </c>
      <c r="F55" s="27"/>
      <c r="G55" s="29" t="n">
        <f aca="false">G56</f>
        <v>577700</v>
      </c>
      <c r="H55" s="29" t="n">
        <f aca="false">H56</f>
        <v>577700</v>
      </c>
      <c r="I55" s="29" t="n">
        <f aca="false">I56</f>
        <v>30080</v>
      </c>
      <c r="J55" s="30" t="n">
        <f aca="false">I55/H55*100</f>
        <v>5.2068547689112</v>
      </c>
    </row>
    <row r="56" customFormat="false" ht="30" hidden="false" customHeight="true" outlineLevel="0" collapsed="false">
      <c r="A56" s="45" t="s">
        <v>69</v>
      </c>
      <c r="B56" s="27" t="s">
        <v>23</v>
      </c>
      <c r="C56" s="27" t="s">
        <v>27</v>
      </c>
      <c r="D56" s="27" t="s">
        <v>78</v>
      </c>
      <c r="E56" s="27" t="s">
        <v>80</v>
      </c>
      <c r="F56" s="27" t="s">
        <v>37</v>
      </c>
      <c r="G56" s="29" t="n">
        <f aca="false">G57</f>
        <v>577700</v>
      </c>
      <c r="H56" s="29" t="n">
        <f aca="false">H57</f>
        <v>577700</v>
      </c>
      <c r="I56" s="29" t="n">
        <f aca="false">I57</f>
        <v>30080</v>
      </c>
      <c r="J56" s="30" t="n">
        <f aca="false">I56/H56*100</f>
        <v>5.2068547689112</v>
      </c>
    </row>
    <row r="57" customFormat="false" ht="39" hidden="false" customHeight="false" outlineLevel="0" collapsed="false">
      <c r="A57" s="45" t="s">
        <v>38</v>
      </c>
      <c r="B57" s="27" t="s">
        <v>23</v>
      </c>
      <c r="C57" s="27" t="s">
        <v>27</v>
      </c>
      <c r="D57" s="27" t="s">
        <v>78</v>
      </c>
      <c r="E57" s="27" t="s">
        <v>80</v>
      </c>
      <c r="F57" s="27" t="s">
        <v>39</v>
      </c>
      <c r="G57" s="29" t="n">
        <v>577700</v>
      </c>
      <c r="H57" s="29" t="n">
        <v>577700</v>
      </c>
      <c r="I57" s="32" t="n">
        <v>30080</v>
      </c>
      <c r="J57" s="30" t="n">
        <f aca="false">I57/H57*100</f>
        <v>5.2068547689112</v>
      </c>
    </row>
    <row r="58" customFormat="false" ht="12.75" hidden="false" customHeight="false" outlineLevel="0" collapsed="false">
      <c r="A58" s="25" t="s">
        <v>81</v>
      </c>
      <c r="B58" s="22" t="s">
        <v>23</v>
      </c>
      <c r="C58" s="22" t="s">
        <v>82</v>
      </c>
      <c r="D58" s="22"/>
      <c r="E58" s="22"/>
      <c r="F58" s="22"/>
      <c r="G58" s="23" t="n">
        <f aca="false">G59</f>
        <v>649380</v>
      </c>
      <c r="H58" s="23" t="n">
        <f aca="false">H59</f>
        <v>649380</v>
      </c>
      <c r="I58" s="23" t="n">
        <f aca="false">I59</f>
        <v>230759.55</v>
      </c>
      <c r="J58" s="24" t="n">
        <f aca="false">I58/H58*100</f>
        <v>35.5353645015245</v>
      </c>
    </row>
    <row r="59" customFormat="false" ht="12.75" hidden="false" customHeight="false" outlineLevel="0" collapsed="false">
      <c r="A59" s="25" t="s">
        <v>83</v>
      </c>
      <c r="B59" s="22" t="s">
        <v>23</v>
      </c>
      <c r="C59" s="22" t="s">
        <v>82</v>
      </c>
      <c r="D59" s="22" t="s">
        <v>61</v>
      </c>
      <c r="E59" s="22"/>
      <c r="F59" s="22"/>
      <c r="G59" s="23" t="n">
        <f aca="false">G60+G69+G63+G66</f>
        <v>649380</v>
      </c>
      <c r="H59" s="23" t="n">
        <f aca="false">H60+H69+H63+H66</f>
        <v>649380</v>
      </c>
      <c r="I59" s="23" t="n">
        <f aca="false">I60+I69+I66+I63</f>
        <v>230759.55</v>
      </c>
      <c r="J59" s="24" t="n">
        <f aca="false">I59/H59*100</f>
        <v>35.5353645015245</v>
      </c>
    </row>
    <row r="60" customFormat="false" ht="12.75" hidden="false" customHeight="false" outlineLevel="0" collapsed="false">
      <c r="A60" s="28" t="s">
        <v>84</v>
      </c>
      <c r="B60" s="27" t="s">
        <v>23</v>
      </c>
      <c r="C60" s="27" t="s">
        <v>82</v>
      </c>
      <c r="D60" s="27" t="s">
        <v>61</v>
      </c>
      <c r="E60" s="27" t="s">
        <v>85</v>
      </c>
      <c r="F60" s="27"/>
      <c r="G60" s="29" t="n">
        <f aca="false">G61</f>
        <v>258280</v>
      </c>
      <c r="H60" s="29" t="n">
        <f aca="false">H61</f>
        <v>258280</v>
      </c>
      <c r="I60" s="29" t="n">
        <f aca="false">I61</f>
        <v>164493.75</v>
      </c>
      <c r="J60" s="30" t="n">
        <f aca="false">I60/H60*100</f>
        <v>63.688148520985</v>
      </c>
    </row>
    <row r="61" customFormat="false" ht="38.25" hidden="false" customHeight="false" outlineLevel="0" collapsed="false">
      <c r="A61" s="45" t="s">
        <v>69</v>
      </c>
      <c r="B61" s="27" t="s">
        <v>23</v>
      </c>
      <c r="C61" s="27" t="s">
        <v>82</v>
      </c>
      <c r="D61" s="27" t="s">
        <v>61</v>
      </c>
      <c r="E61" s="27" t="s">
        <v>85</v>
      </c>
      <c r="F61" s="27" t="s">
        <v>37</v>
      </c>
      <c r="G61" s="29" t="n">
        <f aca="false">G62</f>
        <v>258280</v>
      </c>
      <c r="H61" s="29" t="n">
        <f aca="false">H62</f>
        <v>258280</v>
      </c>
      <c r="I61" s="29" t="n">
        <f aca="false">I62</f>
        <v>164493.75</v>
      </c>
      <c r="J61" s="30" t="n">
        <f aca="false">I61/H61*100</f>
        <v>63.688148520985</v>
      </c>
    </row>
    <row r="62" customFormat="false" ht="38.25" hidden="false" customHeight="false" outlineLevel="0" collapsed="false">
      <c r="A62" s="45" t="s">
        <v>38</v>
      </c>
      <c r="B62" s="27" t="s">
        <v>23</v>
      </c>
      <c r="C62" s="27" t="s">
        <v>82</v>
      </c>
      <c r="D62" s="27" t="s">
        <v>61</v>
      </c>
      <c r="E62" s="27" t="s">
        <v>85</v>
      </c>
      <c r="F62" s="27" t="s">
        <v>39</v>
      </c>
      <c r="G62" s="29" t="n">
        <v>258280</v>
      </c>
      <c r="H62" s="29" t="n">
        <v>258280</v>
      </c>
      <c r="I62" s="29" t="n">
        <v>164493.75</v>
      </c>
      <c r="J62" s="30" t="n">
        <f aca="false">I62/H62*100</f>
        <v>63.688148520985</v>
      </c>
    </row>
    <row r="63" customFormat="false" ht="25.5" hidden="false" customHeight="false" outlineLevel="0" collapsed="false">
      <c r="A63" s="34" t="s">
        <v>86</v>
      </c>
      <c r="B63" s="17" t="n">
        <v>27</v>
      </c>
      <c r="C63" s="27" t="s">
        <v>82</v>
      </c>
      <c r="D63" s="27" t="s">
        <v>61</v>
      </c>
      <c r="E63" s="17" t="s">
        <v>87</v>
      </c>
      <c r="F63" s="17"/>
      <c r="G63" s="29" t="n">
        <f aca="false">G64</f>
        <v>38500</v>
      </c>
      <c r="H63" s="29" t="n">
        <f aca="false">H64</f>
        <v>38500</v>
      </c>
      <c r="I63" s="35" t="n">
        <f aca="false">I64</f>
        <v>25000</v>
      </c>
      <c r="J63" s="30" t="n">
        <f aca="false">I63/H63*100</f>
        <v>64.9350649350649</v>
      </c>
    </row>
    <row r="64" customFormat="false" ht="38.25" hidden="false" customHeight="false" outlineLevel="0" collapsed="false">
      <c r="A64" s="47" t="s">
        <v>69</v>
      </c>
      <c r="B64" s="17" t="n">
        <v>27</v>
      </c>
      <c r="C64" s="27" t="s">
        <v>82</v>
      </c>
      <c r="D64" s="27" t="s">
        <v>61</v>
      </c>
      <c r="E64" s="17" t="s">
        <v>87</v>
      </c>
      <c r="F64" s="17" t="n">
        <v>200</v>
      </c>
      <c r="G64" s="29" t="n">
        <f aca="false">G65</f>
        <v>38500</v>
      </c>
      <c r="H64" s="29" t="n">
        <f aca="false">H65</f>
        <v>38500</v>
      </c>
      <c r="I64" s="35" t="n">
        <f aca="false">I65</f>
        <v>25000</v>
      </c>
      <c r="J64" s="30" t="n">
        <f aca="false">I64/H64*100</f>
        <v>64.9350649350649</v>
      </c>
    </row>
    <row r="65" customFormat="false" ht="38.25" hidden="false" customHeight="false" outlineLevel="0" collapsed="false">
      <c r="A65" s="47" t="s">
        <v>38</v>
      </c>
      <c r="B65" s="17" t="n">
        <v>27</v>
      </c>
      <c r="C65" s="27" t="s">
        <v>82</v>
      </c>
      <c r="D65" s="27" t="s">
        <v>61</v>
      </c>
      <c r="E65" s="17" t="s">
        <v>87</v>
      </c>
      <c r="F65" s="17" t="n">
        <v>240</v>
      </c>
      <c r="G65" s="29" t="n">
        <v>38500</v>
      </c>
      <c r="H65" s="29" t="n">
        <v>38500</v>
      </c>
      <c r="I65" s="35" t="n">
        <v>25000</v>
      </c>
      <c r="J65" s="30" t="n">
        <f aca="false">I65/H65*100</f>
        <v>64.9350649350649</v>
      </c>
    </row>
    <row r="66" customFormat="false" ht="16.5" hidden="false" customHeight="true" outlineLevel="0" collapsed="false">
      <c r="A66" s="34" t="s">
        <v>88</v>
      </c>
      <c r="B66" s="17" t="n">
        <v>27</v>
      </c>
      <c r="C66" s="27" t="s">
        <v>82</v>
      </c>
      <c r="D66" s="27" t="s">
        <v>61</v>
      </c>
      <c r="E66" s="17" t="s">
        <v>89</v>
      </c>
      <c r="F66" s="17"/>
      <c r="G66" s="29" t="n">
        <f aca="false">G67</f>
        <v>40000</v>
      </c>
      <c r="H66" s="29" t="n">
        <f aca="false">H67</f>
        <v>40000</v>
      </c>
      <c r="I66" s="35" t="n">
        <f aca="false">I67</f>
        <v>25515.8</v>
      </c>
      <c r="J66" s="30" t="n">
        <f aca="false">I66/H66*100</f>
        <v>63.7895</v>
      </c>
    </row>
    <row r="67" customFormat="false" ht="38.25" hidden="false" customHeight="false" outlineLevel="0" collapsed="false">
      <c r="A67" s="47" t="s">
        <v>69</v>
      </c>
      <c r="B67" s="17" t="n">
        <v>27</v>
      </c>
      <c r="C67" s="27" t="s">
        <v>82</v>
      </c>
      <c r="D67" s="27" t="s">
        <v>61</v>
      </c>
      <c r="E67" s="17" t="s">
        <v>89</v>
      </c>
      <c r="F67" s="17" t="n">
        <v>200</v>
      </c>
      <c r="G67" s="29" t="n">
        <f aca="false">G68</f>
        <v>40000</v>
      </c>
      <c r="H67" s="29" t="n">
        <f aca="false">H68</f>
        <v>40000</v>
      </c>
      <c r="I67" s="35" t="n">
        <f aca="false">I68</f>
        <v>25515.8</v>
      </c>
      <c r="J67" s="30" t="n">
        <f aca="false">I67/H67*100</f>
        <v>63.7895</v>
      </c>
    </row>
    <row r="68" customFormat="false" ht="38.25" hidden="false" customHeight="false" outlineLevel="0" collapsed="false">
      <c r="A68" s="47" t="s">
        <v>38</v>
      </c>
      <c r="B68" s="17" t="n">
        <v>27</v>
      </c>
      <c r="C68" s="27" t="s">
        <v>82</v>
      </c>
      <c r="D68" s="27" t="s">
        <v>61</v>
      </c>
      <c r="E68" s="17" t="s">
        <v>89</v>
      </c>
      <c r="F68" s="17" t="n">
        <v>240</v>
      </c>
      <c r="G68" s="29" t="n">
        <v>40000</v>
      </c>
      <c r="H68" s="29" t="n">
        <v>40000</v>
      </c>
      <c r="I68" s="35" t="n">
        <v>25515.8</v>
      </c>
      <c r="J68" s="30" t="n">
        <f aca="false">I68/H68*100</f>
        <v>63.7895</v>
      </c>
    </row>
    <row r="69" customFormat="false" ht="76.5" hidden="false" customHeight="false" outlineLevel="0" collapsed="false">
      <c r="A69" s="28" t="s">
        <v>90</v>
      </c>
      <c r="B69" s="27" t="s">
        <v>23</v>
      </c>
      <c r="C69" s="27" t="s">
        <v>82</v>
      </c>
      <c r="D69" s="27" t="s">
        <v>61</v>
      </c>
      <c r="E69" s="27" t="s">
        <v>91</v>
      </c>
      <c r="F69" s="27"/>
      <c r="G69" s="29" t="n">
        <f aca="false">G70</f>
        <v>312600</v>
      </c>
      <c r="H69" s="29" t="n">
        <f aca="false">H70</f>
        <v>312600</v>
      </c>
      <c r="I69" s="29" t="n">
        <f aca="false">I70</f>
        <v>15750</v>
      </c>
      <c r="J69" s="30" t="n">
        <f aca="false">I69/H69*100</f>
        <v>5.0383877159309</v>
      </c>
    </row>
    <row r="70" customFormat="false" ht="28.5" hidden="false" customHeight="true" outlineLevel="0" collapsed="false">
      <c r="A70" s="45" t="s">
        <v>69</v>
      </c>
      <c r="B70" s="27" t="s">
        <v>23</v>
      </c>
      <c r="C70" s="27" t="s">
        <v>82</v>
      </c>
      <c r="D70" s="27" t="s">
        <v>61</v>
      </c>
      <c r="E70" s="27" t="s">
        <v>91</v>
      </c>
      <c r="F70" s="27" t="s">
        <v>37</v>
      </c>
      <c r="G70" s="29" t="n">
        <f aca="false">G71</f>
        <v>312600</v>
      </c>
      <c r="H70" s="29" t="n">
        <f aca="false">H71</f>
        <v>312600</v>
      </c>
      <c r="I70" s="29" t="n">
        <f aca="false">I71</f>
        <v>15750</v>
      </c>
      <c r="J70" s="30" t="n">
        <f aca="false">I70/H70*100</f>
        <v>5.0383877159309</v>
      </c>
    </row>
    <row r="71" customFormat="false" ht="38.25" hidden="false" customHeight="false" outlineLevel="0" collapsed="false">
      <c r="A71" s="45" t="s">
        <v>38</v>
      </c>
      <c r="B71" s="27" t="s">
        <v>23</v>
      </c>
      <c r="C71" s="27" t="s">
        <v>82</v>
      </c>
      <c r="D71" s="27" t="s">
        <v>61</v>
      </c>
      <c r="E71" s="27" t="s">
        <v>91</v>
      </c>
      <c r="F71" s="27" t="s">
        <v>39</v>
      </c>
      <c r="G71" s="29" t="n">
        <v>312600</v>
      </c>
      <c r="H71" s="29" t="n">
        <v>312600</v>
      </c>
      <c r="I71" s="29" t="n">
        <v>15750</v>
      </c>
      <c r="J71" s="30" t="n">
        <f aca="false">I71/H71*100</f>
        <v>5.0383877159309</v>
      </c>
    </row>
    <row r="72" customFormat="false" ht="12.75" hidden="false" customHeight="false" outlineLevel="0" collapsed="false">
      <c r="A72" s="21" t="s">
        <v>92</v>
      </c>
      <c r="B72" s="22" t="s">
        <v>23</v>
      </c>
      <c r="C72" s="22" t="s">
        <v>93</v>
      </c>
      <c r="D72" s="22"/>
      <c r="E72" s="22"/>
      <c r="F72" s="22"/>
      <c r="G72" s="23" t="n">
        <f aca="false">G73</f>
        <v>657000</v>
      </c>
      <c r="H72" s="23" t="n">
        <f aca="false">H73</f>
        <v>657000</v>
      </c>
      <c r="I72" s="23" t="n">
        <f aca="false">I73</f>
        <v>282965.12</v>
      </c>
      <c r="J72" s="30" t="n">
        <f aca="false">I72/H72*100</f>
        <v>43.0692724505327</v>
      </c>
    </row>
    <row r="73" customFormat="false" ht="12.75" hidden="false" customHeight="false" outlineLevel="0" collapsed="false">
      <c r="A73" s="45" t="s">
        <v>94</v>
      </c>
      <c r="B73" s="27" t="s">
        <v>23</v>
      </c>
      <c r="C73" s="27" t="s">
        <v>93</v>
      </c>
      <c r="D73" s="27" t="s">
        <v>25</v>
      </c>
      <c r="E73" s="27"/>
      <c r="F73" s="27"/>
      <c r="G73" s="29" t="n">
        <f aca="false">G74</f>
        <v>657000</v>
      </c>
      <c r="H73" s="29" t="n">
        <f aca="false">H74</f>
        <v>657000</v>
      </c>
      <c r="I73" s="29" t="n">
        <f aca="false">I74</f>
        <v>282965.12</v>
      </c>
      <c r="J73" s="30" t="n">
        <f aca="false">I73/H73*100</f>
        <v>43.0692724505327</v>
      </c>
    </row>
    <row r="74" customFormat="false" ht="89.25" hidden="false" customHeight="false" outlineLevel="0" collapsed="false">
      <c r="A74" s="48" t="s">
        <v>95</v>
      </c>
      <c r="B74" s="27" t="s">
        <v>23</v>
      </c>
      <c r="C74" s="27" t="s">
        <v>93</v>
      </c>
      <c r="D74" s="27" t="s">
        <v>25</v>
      </c>
      <c r="E74" s="49" t="s">
        <v>96</v>
      </c>
      <c r="F74" s="27"/>
      <c r="G74" s="29" t="n">
        <f aca="false">G75</f>
        <v>657000</v>
      </c>
      <c r="H74" s="29" t="n">
        <f aca="false">H75</f>
        <v>657000</v>
      </c>
      <c r="I74" s="29" t="n">
        <f aca="false">I75</f>
        <v>282965.12</v>
      </c>
      <c r="J74" s="30" t="n">
        <f aca="false">I74/H74*100</f>
        <v>43.0692724505327</v>
      </c>
    </row>
    <row r="75" customFormat="false" ht="12.75" hidden="false" customHeight="false" outlineLevel="0" collapsed="false">
      <c r="A75" s="31" t="s">
        <v>46</v>
      </c>
      <c r="B75" s="27" t="s">
        <v>23</v>
      </c>
      <c r="C75" s="27" t="s">
        <v>93</v>
      </c>
      <c r="D75" s="27" t="s">
        <v>25</v>
      </c>
      <c r="E75" s="49" t="s">
        <v>96</v>
      </c>
      <c r="F75" s="27" t="s">
        <v>47</v>
      </c>
      <c r="G75" s="29" t="n">
        <f aca="false">G76</f>
        <v>657000</v>
      </c>
      <c r="H75" s="29" t="n">
        <f aca="false">H76</f>
        <v>657000</v>
      </c>
      <c r="I75" s="29" t="n">
        <f aca="false">I76</f>
        <v>282965.12</v>
      </c>
      <c r="J75" s="30" t="n">
        <f aca="false">I75/H75*100</f>
        <v>43.0692724505327</v>
      </c>
    </row>
    <row r="76" customFormat="false" ht="12.75" hidden="false" customHeight="false" outlineLevel="0" collapsed="false">
      <c r="A76" s="31" t="s">
        <v>48</v>
      </c>
      <c r="B76" s="27" t="s">
        <v>23</v>
      </c>
      <c r="C76" s="27" t="s">
        <v>93</v>
      </c>
      <c r="D76" s="27" t="s">
        <v>25</v>
      </c>
      <c r="E76" s="49" t="s">
        <v>96</v>
      </c>
      <c r="F76" s="27" t="s">
        <v>49</v>
      </c>
      <c r="G76" s="29" t="n">
        <v>657000</v>
      </c>
      <c r="H76" s="29" t="n">
        <v>657000</v>
      </c>
      <c r="I76" s="29" t="n">
        <v>282965.12</v>
      </c>
      <c r="J76" s="30" t="n">
        <f aca="false">I76/H76*100</f>
        <v>43.0692724505327</v>
      </c>
    </row>
    <row r="77" customFormat="false" ht="12.75" hidden="false" customHeight="false" outlineLevel="0" collapsed="false">
      <c r="A77" s="25" t="s">
        <v>97</v>
      </c>
      <c r="B77" s="22" t="s">
        <v>23</v>
      </c>
      <c r="C77" s="22" t="s">
        <v>66</v>
      </c>
      <c r="D77" s="22"/>
      <c r="E77" s="22"/>
      <c r="F77" s="22"/>
      <c r="G77" s="23" t="n">
        <f aca="false">G78</f>
        <v>40800</v>
      </c>
      <c r="H77" s="23" t="n">
        <f aca="false">H78</f>
        <v>40800</v>
      </c>
      <c r="I77" s="23" t="n">
        <f aca="false">I78</f>
        <v>20099.67</v>
      </c>
      <c r="J77" s="24" t="n">
        <f aca="false">I77/H77*100</f>
        <v>49.2638970588235</v>
      </c>
    </row>
    <row r="78" customFormat="false" ht="22.5" hidden="false" customHeight="true" outlineLevel="0" collapsed="false">
      <c r="A78" s="25" t="s">
        <v>98</v>
      </c>
      <c r="B78" s="22" t="s">
        <v>23</v>
      </c>
      <c r="C78" s="22" t="s">
        <v>66</v>
      </c>
      <c r="D78" s="22" t="s">
        <v>25</v>
      </c>
      <c r="E78" s="22"/>
      <c r="F78" s="22"/>
      <c r="G78" s="23" t="n">
        <f aca="false">G79</f>
        <v>40800</v>
      </c>
      <c r="H78" s="23" t="n">
        <f aca="false">H79</f>
        <v>40800</v>
      </c>
      <c r="I78" s="23" t="n">
        <f aca="false">I79</f>
        <v>20099.67</v>
      </c>
      <c r="J78" s="24" t="n">
        <f aca="false">I78/H78*100</f>
        <v>49.2638970588235</v>
      </c>
    </row>
    <row r="79" customFormat="false" ht="32.25" hidden="false" customHeight="true" outlineLevel="0" collapsed="false">
      <c r="A79" s="50" t="s">
        <v>99</v>
      </c>
      <c r="B79" s="27" t="s">
        <v>23</v>
      </c>
      <c r="C79" s="27" t="s">
        <v>66</v>
      </c>
      <c r="D79" s="27" t="s">
        <v>25</v>
      </c>
      <c r="E79" s="27" t="s">
        <v>100</v>
      </c>
      <c r="F79" s="27"/>
      <c r="G79" s="29" t="n">
        <f aca="false">G80</f>
        <v>40800</v>
      </c>
      <c r="H79" s="29" t="n">
        <f aca="false">H80</f>
        <v>40800</v>
      </c>
      <c r="I79" s="29" t="n">
        <f aca="false">I80</f>
        <v>20099.67</v>
      </c>
      <c r="J79" s="30" t="n">
        <f aca="false">I79/H79*100</f>
        <v>49.2638970588235</v>
      </c>
    </row>
    <row r="80" customFormat="false" ht="27" hidden="false" customHeight="true" outlineLevel="0" collapsed="false">
      <c r="A80" s="51" t="s">
        <v>101</v>
      </c>
      <c r="B80" s="27" t="s">
        <v>23</v>
      </c>
      <c r="C80" s="27" t="s">
        <v>66</v>
      </c>
      <c r="D80" s="27" t="s">
        <v>25</v>
      </c>
      <c r="E80" s="27" t="s">
        <v>100</v>
      </c>
      <c r="F80" s="27" t="s">
        <v>102</v>
      </c>
      <c r="G80" s="29" t="n">
        <f aca="false">G81</f>
        <v>40800</v>
      </c>
      <c r="H80" s="29" t="n">
        <f aca="false">H81</f>
        <v>40800</v>
      </c>
      <c r="I80" s="29" t="n">
        <f aca="false">I81</f>
        <v>20099.67</v>
      </c>
      <c r="J80" s="30" t="n">
        <f aca="false">I80/H80*100</f>
        <v>49.2638970588235</v>
      </c>
    </row>
    <row r="81" customFormat="false" ht="25.5" hidden="false" customHeight="true" outlineLevel="0" collapsed="false">
      <c r="A81" s="48" t="s">
        <v>103</v>
      </c>
      <c r="B81" s="27" t="s">
        <v>23</v>
      </c>
      <c r="C81" s="27" t="s">
        <v>66</v>
      </c>
      <c r="D81" s="27" t="s">
        <v>25</v>
      </c>
      <c r="E81" s="27" t="s">
        <v>100</v>
      </c>
      <c r="F81" s="27" t="s">
        <v>104</v>
      </c>
      <c r="G81" s="29" t="n">
        <v>40800</v>
      </c>
      <c r="H81" s="29" t="n">
        <v>40800</v>
      </c>
      <c r="I81" s="29" t="n">
        <v>20099.67</v>
      </c>
      <c r="J81" s="30" t="n">
        <f aca="false">I81/H81*100</f>
        <v>49.2638970588235</v>
      </c>
    </row>
    <row r="82" customFormat="false" ht="29.25" hidden="false" customHeight="true" outlineLevel="0" collapsed="false">
      <c r="A82" s="25" t="s">
        <v>105</v>
      </c>
      <c r="B82" s="22"/>
      <c r="C82" s="22"/>
      <c r="D82" s="22"/>
      <c r="E82" s="22"/>
      <c r="F82" s="22"/>
      <c r="G82" s="23" t="n">
        <f aca="false">G13</f>
        <v>3699679</v>
      </c>
      <c r="H82" s="23" t="n">
        <f aca="false">H13</f>
        <v>3699679</v>
      </c>
      <c r="I82" s="23" t="n">
        <f aca="false">I13</f>
        <v>1300971.83</v>
      </c>
      <c r="J82" s="24" t="n">
        <f aca="false">I82/H82*100</f>
        <v>35.1644515645817</v>
      </c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I83" s="53"/>
      <c r="J83" s="53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I84" s="53"/>
      <c r="J84" s="53"/>
    </row>
    <row r="85" customFormat="false" ht="12.75" hidden="false" customHeight="false" outlineLevel="0" collapsed="false">
      <c r="A85" s="52"/>
      <c r="B85" s="54"/>
      <c r="C85" s="54"/>
      <c r="D85" s="54"/>
      <c r="E85" s="54"/>
      <c r="F85" s="54"/>
      <c r="I85" s="54"/>
      <c r="J85" s="54"/>
    </row>
    <row r="86" customFormat="false" ht="12.75" hidden="false" customHeight="false" outlineLevel="0" collapsed="false">
      <c r="A86" s="52"/>
      <c r="B86" s="54"/>
      <c r="C86" s="54"/>
      <c r="D86" s="54"/>
      <c r="E86" s="54"/>
      <c r="F86" s="54"/>
      <c r="I86" s="54"/>
      <c r="J86" s="54"/>
    </row>
    <row r="87" customFormat="false" ht="12.75" hidden="false" customHeight="false" outlineLevel="0" collapsed="false">
      <c r="A87" s="52"/>
      <c r="B87" s="54"/>
      <c r="C87" s="54"/>
      <c r="D87" s="54"/>
      <c r="E87" s="54"/>
      <c r="F87" s="54"/>
      <c r="I87" s="54"/>
      <c r="J87" s="54"/>
    </row>
  </sheetData>
  <mergeCells count="3">
    <mergeCell ref="K1:M1"/>
    <mergeCell ref="A8:I8"/>
    <mergeCell ref="A9:I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M61" activeCellId="0" sqref="M61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38.99"/>
    <col collapsed="false" customWidth="true" hidden="false" outlineLevel="0" max="2" min="2" style="56" width="4.41"/>
    <col collapsed="false" customWidth="true" hidden="false" outlineLevel="0" max="3" min="3" style="57" width="5.99"/>
    <col collapsed="false" customWidth="true" hidden="false" outlineLevel="0" max="4" min="4" style="57" width="12.99"/>
    <col collapsed="false" customWidth="true" hidden="false" outlineLevel="0" max="5" min="5" style="57" width="7.85"/>
    <col collapsed="false" customWidth="true" hidden="false" outlineLevel="0" max="6" min="6" style="57" width="12.7"/>
    <col collapsed="false" customWidth="true" hidden="false" outlineLevel="0" max="7" min="7" style="57" width="9.99"/>
    <col collapsed="false" customWidth="true" hidden="true" outlineLevel="0" max="8" min="8" style="57" width="0.13"/>
    <col collapsed="false" customWidth="true" hidden="true" outlineLevel="0" max="9" min="9" style="57" width="15.7"/>
    <col collapsed="false" customWidth="false" hidden="true" outlineLevel="0" max="11" min="10" style="57" width="8.85"/>
    <col collapsed="false" customWidth="true" hidden="false" outlineLevel="0" max="12" min="12" style="57" width="21.13"/>
    <col collapsed="false" customWidth="true" hidden="false" outlineLevel="0" max="13" min="13" style="57" width="22.56"/>
    <col collapsed="false" customWidth="true" hidden="false" outlineLevel="0" max="14" min="14" style="57" width="15.99"/>
    <col collapsed="false" customWidth="true" hidden="false" outlineLevel="0" max="15" min="15" style="57" width="10.41"/>
    <col collapsed="false" customWidth="false" hidden="true" outlineLevel="0" max="19" min="16" style="57" width="8.85"/>
    <col collapsed="false" customWidth="true" hidden="false" outlineLevel="0" max="20" min="20" style="57" width="2.42"/>
    <col collapsed="false" customWidth="false" hidden="false" outlineLevel="0" max="257" min="21" style="57" width="8.85"/>
  </cols>
  <sheetData>
    <row r="1" customFormat="false" ht="12.7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5"/>
      <c r="K1" s="6"/>
      <c r="L1" s="6"/>
      <c r="M1" s="6"/>
      <c r="N1" s="5" t="s">
        <v>106</v>
      </c>
      <c r="O1" s="5"/>
      <c r="P1" s="5"/>
      <c r="Q1" s="5"/>
      <c r="R1" s="6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7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9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8"/>
      <c r="B6" s="59"/>
      <c r="C6" s="59"/>
      <c r="D6" s="59"/>
      <c r="E6" s="59"/>
      <c r="F6" s="59"/>
      <c r="G6" s="59"/>
      <c r="H6" s="60"/>
      <c r="I6" s="60"/>
      <c r="J6" s="60"/>
      <c r="K6" s="60"/>
      <c r="L6" s="61"/>
      <c r="M6" s="59"/>
      <c r="N6" s="59"/>
      <c r="O6" s="59"/>
      <c r="P6" s="62"/>
    </row>
    <row r="7" customFormat="false" ht="39.75" hidden="false" customHeight="true" outlineLevel="0" collapsed="false">
      <c r="A7" s="63" t="s">
        <v>107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0.75" hidden="false" customHeight="true" outlineLevel="0" collapsed="false">
      <c r="A8" s="58"/>
      <c r="B8" s="59"/>
      <c r="C8" s="59"/>
      <c r="D8" s="59"/>
      <c r="E8" s="59"/>
      <c r="F8" s="59"/>
      <c r="G8" s="59"/>
      <c r="H8" s="64"/>
      <c r="I8" s="64"/>
      <c r="J8" s="64"/>
      <c r="K8" s="64"/>
      <c r="L8" s="59"/>
      <c r="M8" s="58"/>
      <c r="N8" s="65" t="s">
        <v>108</v>
      </c>
      <c r="O8" s="58"/>
    </row>
    <row r="9" s="62" customFormat="true" ht="111" hidden="false" customHeight="true" outlineLevel="0" collapsed="false">
      <c r="A9" s="66" t="s">
        <v>7</v>
      </c>
      <c r="B9" s="66" t="s">
        <v>109</v>
      </c>
      <c r="C9" s="67" t="s">
        <v>110</v>
      </c>
      <c r="D9" s="66" t="s">
        <v>111</v>
      </c>
      <c r="E9" s="66" t="s">
        <v>8</v>
      </c>
      <c r="F9" s="66" t="s">
        <v>112</v>
      </c>
      <c r="G9" s="66" t="s">
        <v>12</v>
      </c>
      <c r="H9" s="68" t="n">
        <v>2018</v>
      </c>
      <c r="I9" s="68" t="s">
        <v>113</v>
      </c>
      <c r="J9" s="68" t="n">
        <v>2018</v>
      </c>
      <c r="K9" s="68" t="s">
        <v>114</v>
      </c>
      <c r="L9" s="67" t="s">
        <v>13</v>
      </c>
      <c r="M9" s="67" t="s">
        <v>14</v>
      </c>
      <c r="N9" s="67" t="s">
        <v>15</v>
      </c>
      <c r="O9" s="69" t="s">
        <v>115</v>
      </c>
    </row>
    <row r="10" customFormat="false" ht="15.75" hidden="false" customHeight="false" outlineLevel="0" collapsed="false">
      <c r="A10" s="70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1"/>
      <c r="I10" s="71"/>
      <c r="J10" s="71"/>
      <c r="K10" s="71"/>
      <c r="L10" s="70" t="n">
        <v>8</v>
      </c>
      <c r="M10" s="70" t="n">
        <v>9</v>
      </c>
      <c r="N10" s="70" t="n">
        <v>10</v>
      </c>
      <c r="O10" s="70" t="n">
        <v>11</v>
      </c>
    </row>
    <row r="11" customFormat="false" ht="103.5" hidden="false" customHeight="true" outlineLevel="0" collapsed="false">
      <c r="A11" s="72" t="s">
        <v>116</v>
      </c>
      <c r="B11" s="73" t="s">
        <v>117</v>
      </c>
      <c r="C11" s="74"/>
      <c r="D11" s="74"/>
      <c r="E11" s="74"/>
      <c r="F11" s="73"/>
      <c r="G11" s="73"/>
      <c r="H11" s="75" t="e">
        <f aca="false">H12+H30+H42+H47+H61+H35</f>
        <v>#REF!</v>
      </c>
      <c r="I11" s="75" t="e">
        <f aca="false">I12+I30+I42+I47+I61+I35</f>
        <v>#REF!</v>
      </c>
      <c r="J11" s="75" t="e">
        <f aca="false">J12+J30+J42+J47+J61+J35</f>
        <v>#REF!</v>
      </c>
      <c r="K11" s="76" t="e">
        <f aca="false">K12+K63+#REF!+#REF!+#REF!+#REF!+#REF!+#REF!+#REF!</f>
        <v>#REF!</v>
      </c>
      <c r="L11" s="75" t="n">
        <f aca="false">L12+L30+L42+L47+L61+L35+L71+L66</f>
        <v>3694679</v>
      </c>
      <c r="M11" s="75" t="n">
        <f aca="false">M12+M30+M42+M47+M61+M35+M71+M66</f>
        <v>3694679</v>
      </c>
      <c r="N11" s="75" t="n">
        <f aca="false">N12+N30+N42+N47+N61+N35+N71+N66</f>
        <v>1300971.83</v>
      </c>
      <c r="O11" s="77" t="n">
        <f aca="false">N11/M11*100</f>
        <v>35.2120395303624</v>
      </c>
    </row>
    <row r="12" customFormat="false" ht="55.5" hidden="false" customHeight="true" outlineLevel="0" collapsed="false">
      <c r="A12" s="78" t="s">
        <v>118</v>
      </c>
      <c r="B12" s="79" t="s">
        <v>117</v>
      </c>
      <c r="C12" s="80" t="n">
        <v>0</v>
      </c>
      <c r="D12" s="80" t="n">
        <v>11</v>
      </c>
      <c r="E12" s="80"/>
      <c r="F12" s="79"/>
      <c r="G12" s="79"/>
      <c r="H12" s="81" t="e">
        <f aca="false">H13</f>
        <v>#REF!</v>
      </c>
      <c r="I12" s="81" t="e">
        <f aca="false">I13</f>
        <v>#REF!</v>
      </c>
      <c r="J12" s="81" t="e">
        <f aca="false">J13</f>
        <v>#REF!</v>
      </c>
      <c r="K12" s="82" t="e">
        <f aca="false">K13+K37</f>
        <v>#REF!</v>
      </c>
      <c r="L12" s="81" t="n">
        <f aca="false">L13</f>
        <v>1474920</v>
      </c>
      <c r="M12" s="81" t="n">
        <f aca="false">M13</f>
        <v>1474920</v>
      </c>
      <c r="N12" s="81" t="n">
        <f aca="false">N13</f>
        <v>629673.19</v>
      </c>
      <c r="O12" s="83" t="n">
        <f aca="false">N12/M12*100</f>
        <v>42.6920232961788</v>
      </c>
    </row>
    <row r="13" customFormat="false" ht="30" hidden="false" customHeight="true" outlineLevel="0" collapsed="false">
      <c r="A13" s="78" t="s">
        <v>22</v>
      </c>
      <c r="B13" s="79" t="s">
        <v>117</v>
      </c>
      <c r="C13" s="80" t="n">
        <v>0</v>
      </c>
      <c r="D13" s="80" t="n">
        <v>11</v>
      </c>
      <c r="E13" s="79" t="s">
        <v>23</v>
      </c>
      <c r="F13" s="84"/>
      <c r="G13" s="84"/>
      <c r="H13" s="32" t="e">
        <f aca="false">H14+H17+H24+#REF!</f>
        <v>#REF!</v>
      </c>
      <c r="I13" s="32" t="e">
        <f aca="false">I14+I17+I24+#REF!</f>
        <v>#REF!</v>
      </c>
      <c r="J13" s="32" t="e">
        <f aca="false">J14+J17+J24+#REF!</f>
        <v>#REF!</v>
      </c>
      <c r="K13" s="82" t="e">
        <f aca="false">K17+K24+K20+K30+#REF!+K33+K14</f>
        <v>#REF!</v>
      </c>
      <c r="L13" s="32" t="n">
        <f aca="false">L14+L17+L24+L27</f>
        <v>1474920</v>
      </c>
      <c r="M13" s="32" t="n">
        <f aca="false">M14+M17+M24+M27</f>
        <v>1474920</v>
      </c>
      <c r="N13" s="32" t="n">
        <f aca="false">N14+N17+N24+N27</f>
        <v>629673.19</v>
      </c>
      <c r="O13" s="85" t="n">
        <f aca="false">N13/M13*100</f>
        <v>42.6920232961788</v>
      </c>
    </row>
    <row r="14" customFormat="false" ht="68.25" hidden="false" customHeight="true" outlineLevel="0" collapsed="false">
      <c r="A14" s="86" t="s">
        <v>28</v>
      </c>
      <c r="B14" s="84" t="s">
        <v>117</v>
      </c>
      <c r="C14" s="87" t="n">
        <v>0</v>
      </c>
      <c r="D14" s="87" t="n">
        <v>11</v>
      </c>
      <c r="E14" s="84" t="s">
        <v>23</v>
      </c>
      <c r="F14" s="84" t="s">
        <v>119</v>
      </c>
      <c r="G14" s="84"/>
      <c r="H14" s="32" t="n">
        <f aca="false">H15</f>
        <v>1147970</v>
      </c>
      <c r="I14" s="32" t="n">
        <f aca="false">I15</f>
        <v>1147970</v>
      </c>
      <c r="J14" s="32" t="n">
        <f aca="false">J15</f>
        <v>1147970</v>
      </c>
      <c r="K14" s="82" t="e">
        <f aca="false">K15</f>
        <v>#REF!</v>
      </c>
      <c r="L14" s="32" t="n">
        <f aca="false">L15</f>
        <v>504030</v>
      </c>
      <c r="M14" s="32" t="n">
        <f aca="false">M15</f>
        <v>504030</v>
      </c>
      <c r="N14" s="32" t="n">
        <f aca="false">N15</f>
        <v>223452.55</v>
      </c>
      <c r="O14" s="85" t="n">
        <f aca="false">N14/M14*100</f>
        <v>44.3331845326667</v>
      </c>
    </row>
    <row r="15" customFormat="false" ht="110.25" hidden="false" customHeight="false" outlineLevel="0" collapsed="false">
      <c r="A15" s="88" t="s">
        <v>30</v>
      </c>
      <c r="B15" s="84" t="s">
        <v>117</v>
      </c>
      <c r="C15" s="87" t="n">
        <v>0</v>
      </c>
      <c r="D15" s="87" t="n">
        <v>11</v>
      </c>
      <c r="E15" s="84" t="s">
        <v>23</v>
      </c>
      <c r="F15" s="84" t="s">
        <v>119</v>
      </c>
      <c r="G15" s="84" t="s">
        <v>31</v>
      </c>
      <c r="H15" s="32" t="n">
        <f aca="false">H16</f>
        <v>1147970</v>
      </c>
      <c r="I15" s="32" t="n">
        <f aca="false">I16</f>
        <v>1147970</v>
      </c>
      <c r="J15" s="32" t="n">
        <f aca="false">J16</f>
        <v>1147970</v>
      </c>
      <c r="K15" s="82" t="e">
        <f aca="false">K16</f>
        <v>#REF!</v>
      </c>
      <c r="L15" s="32" t="n">
        <f aca="false">L16</f>
        <v>504030</v>
      </c>
      <c r="M15" s="32" t="n">
        <f aca="false">M16</f>
        <v>504030</v>
      </c>
      <c r="N15" s="32" t="n">
        <f aca="false">N16</f>
        <v>223452.55</v>
      </c>
      <c r="O15" s="85" t="n">
        <f aca="false">N15/M15*100</f>
        <v>44.3331845326667</v>
      </c>
    </row>
    <row r="16" customFormat="false" ht="47.25" hidden="false" customHeight="false" outlineLevel="0" collapsed="false">
      <c r="A16" s="88" t="s">
        <v>32</v>
      </c>
      <c r="B16" s="84" t="s">
        <v>117</v>
      </c>
      <c r="C16" s="87" t="n">
        <v>0</v>
      </c>
      <c r="D16" s="87" t="n">
        <v>11</v>
      </c>
      <c r="E16" s="84" t="s">
        <v>23</v>
      </c>
      <c r="F16" s="84" t="s">
        <v>119</v>
      </c>
      <c r="G16" s="84" t="s">
        <v>33</v>
      </c>
      <c r="H16" s="32" t="n">
        <f aca="false">[1]ведомственная!G16</f>
        <v>1147970</v>
      </c>
      <c r="I16" s="32" t="n">
        <f aca="false">[1]ведомственная!H16</f>
        <v>1147970</v>
      </c>
      <c r="J16" s="32" t="n">
        <f aca="false">[1]ведомственная!I16</f>
        <v>1147970</v>
      </c>
      <c r="K16" s="82" t="e">
        <f aca="false">#REF!</f>
        <v>#REF!</v>
      </c>
      <c r="L16" s="32" t="n">
        <v>504030</v>
      </c>
      <c r="M16" s="32" t="n">
        <v>504030</v>
      </c>
      <c r="N16" s="32" t="n">
        <v>223452.55</v>
      </c>
      <c r="O16" s="85" t="n">
        <f aca="false">N16/M16*100</f>
        <v>44.3331845326667</v>
      </c>
    </row>
    <row r="17" customFormat="false" ht="48.75" hidden="false" customHeight="true" outlineLevel="0" collapsed="false">
      <c r="A17" s="88" t="s">
        <v>34</v>
      </c>
      <c r="B17" s="84" t="s">
        <v>117</v>
      </c>
      <c r="C17" s="87" t="n">
        <v>0</v>
      </c>
      <c r="D17" s="87" t="n">
        <v>11</v>
      </c>
      <c r="E17" s="84" t="s">
        <v>23</v>
      </c>
      <c r="F17" s="84" t="s">
        <v>120</v>
      </c>
      <c r="G17" s="84"/>
      <c r="H17" s="32" t="n">
        <f aca="false">H18+H20+H22</f>
        <v>1681250</v>
      </c>
      <c r="I17" s="32" t="n">
        <f aca="false">I18+I20+I22</f>
        <v>1681250</v>
      </c>
      <c r="J17" s="32" t="n">
        <f aca="false">J18+J20+J22</f>
        <v>1681250</v>
      </c>
      <c r="K17" s="89" t="e">
        <f aca="false">K18</f>
        <v>#REF!</v>
      </c>
      <c r="L17" s="32" t="n">
        <f aca="false">L18+L20+L22</f>
        <v>970370</v>
      </c>
      <c r="M17" s="32" t="n">
        <f aca="false">M18+M20+M22</f>
        <v>970370</v>
      </c>
      <c r="N17" s="32" t="n">
        <f aca="false">N18+N20+N22</f>
        <v>406220.64</v>
      </c>
      <c r="O17" s="85" t="n">
        <f aca="false">N17/M17*100</f>
        <v>41.8624483444459</v>
      </c>
    </row>
    <row r="18" customFormat="false" ht="60" hidden="false" customHeight="true" outlineLevel="0" collapsed="false">
      <c r="A18" s="88" t="s">
        <v>30</v>
      </c>
      <c r="B18" s="84" t="s">
        <v>117</v>
      </c>
      <c r="C18" s="87" t="n">
        <v>0</v>
      </c>
      <c r="D18" s="87" t="n">
        <v>11</v>
      </c>
      <c r="E18" s="84" t="s">
        <v>23</v>
      </c>
      <c r="F18" s="84" t="s">
        <v>120</v>
      </c>
      <c r="G18" s="84" t="s">
        <v>31</v>
      </c>
      <c r="H18" s="32" t="n">
        <f aca="false">H19</f>
        <v>432260</v>
      </c>
      <c r="I18" s="32" t="n">
        <f aca="false">I19</f>
        <v>432260</v>
      </c>
      <c r="J18" s="32" t="n">
        <f aca="false">J19</f>
        <v>432260</v>
      </c>
      <c r="K18" s="89" t="e">
        <f aca="false">K19</f>
        <v>#REF!</v>
      </c>
      <c r="L18" s="32" t="n">
        <f aca="false">L19</f>
        <v>732086</v>
      </c>
      <c r="M18" s="32" t="n">
        <f aca="false">M19</f>
        <v>732086</v>
      </c>
      <c r="N18" s="32" t="n">
        <f aca="false">N19</f>
        <v>306192.85</v>
      </c>
      <c r="O18" s="85" t="n">
        <f aca="false">N18/M18*100</f>
        <v>41.8247104848337</v>
      </c>
    </row>
    <row r="19" customFormat="false" ht="31.5" hidden="false" customHeight="true" outlineLevel="0" collapsed="false">
      <c r="A19" s="88" t="s">
        <v>32</v>
      </c>
      <c r="B19" s="84" t="s">
        <v>117</v>
      </c>
      <c r="C19" s="87" t="n">
        <v>0</v>
      </c>
      <c r="D19" s="87" t="n">
        <v>11</v>
      </c>
      <c r="E19" s="84" t="s">
        <v>23</v>
      </c>
      <c r="F19" s="84" t="s">
        <v>120</v>
      </c>
      <c r="G19" s="84" t="s">
        <v>33</v>
      </c>
      <c r="H19" s="32" t="n">
        <f aca="false">[1]ведомственная!G20</f>
        <v>432260</v>
      </c>
      <c r="I19" s="32" t="n">
        <f aca="false">[1]ведомственная!H20</f>
        <v>432260</v>
      </c>
      <c r="J19" s="32" t="n">
        <f aca="false">[1]ведомственная!I20</f>
        <v>432260</v>
      </c>
      <c r="K19" s="89" t="e">
        <f aca="false">#REF!</f>
        <v>#REF!</v>
      </c>
      <c r="L19" s="32" t="n">
        <v>732086</v>
      </c>
      <c r="M19" s="32" t="n">
        <v>732086</v>
      </c>
      <c r="N19" s="32" t="n">
        <v>306192.85</v>
      </c>
      <c r="O19" s="85" t="n">
        <f aca="false">N19/M19*100</f>
        <v>41.8247104848337</v>
      </c>
    </row>
    <row r="20" customFormat="false" ht="29.25" hidden="false" customHeight="true" outlineLevel="0" collapsed="false">
      <c r="A20" s="88" t="s">
        <v>36</v>
      </c>
      <c r="B20" s="84" t="s">
        <v>117</v>
      </c>
      <c r="C20" s="87" t="n">
        <v>0</v>
      </c>
      <c r="D20" s="87" t="n">
        <v>11</v>
      </c>
      <c r="E20" s="84" t="s">
        <v>23</v>
      </c>
      <c r="F20" s="84" t="s">
        <v>120</v>
      </c>
      <c r="G20" s="84" t="s">
        <v>37</v>
      </c>
      <c r="H20" s="32" t="n">
        <f aca="false">H21</f>
        <v>715290</v>
      </c>
      <c r="I20" s="32" t="n">
        <f aca="false">I21</f>
        <v>715290</v>
      </c>
      <c r="J20" s="32" t="n">
        <f aca="false">J21</f>
        <v>715290</v>
      </c>
      <c r="K20" s="89" t="e">
        <f aca="false">K21+K23+#REF!</f>
        <v>#REF!</v>
      </c>
      <c r="L20" s="32" t="n">
        <f aca="false">L21</f>
        <v>227284</v>
      </c>
      <c r="M20" s="32" t="n">
        <f aca="false">M21</f>
        <v>227284</v>
      </c>
      <c r="N20" s="32" t="n">
        <f aca="false">N21</f>
        <v>94631.7</v>
      </c>
      <c r="O20" s="85" t="n">
        <f aca="false">N20/M20*100</f>
        <v>41.6358828602101</v>
      </c>
    </row>
    <row r="21" customFormat="false" ht="63" hidden="false" customHeight="true" outlineLevel="0" collapsed="false">
      <c r="A21" s="88" t="s">
        <v>38</v>
      </c>
      <c r="B21" s="84" t="s">
        <v>117</v>
      </c>
      <c r="C21" s="87" t="n">
        <v>0</v>
      </c>
      <c r="D21" s="87" t="n">
        <v>11</v>
      </c>
      <c r="E21" s="84" t="s">
        <v>23</v>
      </c>
      <c r="F21" s="84" t="s">
        <v>120</v>
      </c>
      <c r="G21" s="84" t="s">
        <v>39</v>
      </c>
      <c r="H21" s="32" t="n">
        <f aca="false">[1]ведомственная!G22</f>
        <v>715290</v>
      </c>
      <c r="I21" s="32" t="n">
        <f aca="false">[1]ведомственная!H22</f>
        <v>715290</v>
      </c>
      <c r="J21" s="32" t="n">
        <f aca="false">[1]ведомственная!I22</f>
        <v>715290</v>
      </c>
      <c r="K21" s="89" t="e">
        <f aca="false">K22</f>
        <v>#REF!</v>
      </c>
      <c r="L21" s="32" t="n">
        <v>227284</v>
      </c>
      <c r="M21" s="32" t="n">
        <v>227284</v>
      </c>
      <c r="N21" s="32" t="n">
        <v>94631.7</v>
      </c>
      <c r="O21" s="85" t="n">
        <f aca="false">N21/M21*100</f>
        <v>41.6358828602101</v>
      </c>
    </row>
    <row r="22" customFormat="false" ht="32.25" hidden="false" customHeight="true" outlineLevel="0" collapsed="false">
      <c r="A22" s="90" t="s">
        <v>40</v>
      </c>
      <c r="B22" s="84" t="s">
        <v>117</v>
      </c>
      <c r="C22" s="87" t="n">
        <v>0</v>
      </c>
      <c r="D22" s="87" t="n">
        <v>11</v>
      </c>
      <c r="E22" s="84" t="s">
        <v>23</v>
      </c>
      <c r="F22" s="84" t="s">
        <v>120</v>
      </c>
      <c r="G22" s="84" t="s">
        <v>41</v>
      </c>
      <c r="H22" s="32" t="n">
        <f aca="false">H23</f>
        <v>533700</v>
      </c>
      <c r="I22" s="32" t="n">
        <f aca="false">I23</f>
        <v>533700</v>
      </c>
      <c r="J22" s="32" t="n">
        <f aca="false">J23</f>
        <v>533700</v>
      </c>
      <c r="K22" s="89" t="e">
        <f aca="false">#REF!</f>
        <v>#REF!</v>
      </c>
      <c r="L22" s="32" t="n">
        <f aca="false">L23</f>
        <v>11000</v>
      </c>
      <c r="M22" s="32" t="n">
        <f aca="false">M23</f>
        <v>11000</v>
      </c>
      <c r="N22" s="32" t="n">
        <f aca="false">N23</f>
        <v>5396.09</v>
      </c>
      <c r="O22" s="85" t="n">
        <f aca="false">N22/M22*100</f>
        <v>49.0553636363636</v>
      </c>
    </row>
    <row r="23" customFormat="false" ht="29.25" hidden="false" customHeight="true" outlineLevel="0" collapsed="false">
      <c r="A23" s="88" t="s">
        <v>42</v>
      </c>
      <c r="B23" s="84" t="s">
        <v>117</v>
      </c>
      <c r="C23" s="87" t="n">
        <v>0</v>
      </c>
      <c r="D23" s="87" t="n">
        <v>11</v>
      </c>
      <c r="E23" s="84" t="s">
        <v>23</v>
      </c>
      <c r="F23" s="84" t="s">
        <v>120</v>
      </c>
      <c r="G23" s="84" t="s">
        <v>43</v>
      </c>
      <c r="H23" s="32" t="n">
        <f aca="false">[1]ведомственная!G24</f>
        <v>533700</v>
      </c>
      <c r="I23" s="32" t="n">
        <f aca="false">[1]ведомственная!H24</f>
        <v>533700</v>
      </c>
      <c r="J23" s="32" t="n">
        <f aca="false">[1]ведомственная!I24</f>
        <v>533700</v>
      </c>
      <c r="K23" s="89" t="e">
        <f aca="false">#REF!</f>
        <v>#REF!</v>
      </c>
      <c r="L23" s="32" t="n">
        <v>11000</v>
      </c>
      <c r="M23" s="32" t="n">
        <v>11000</v>
      </c>
      <c r="N23" s="32" t="n">
        <v>5396.09</v>
      </c>
      <c r="O23" s="85" t="n">
        <f aca="false">N23/M23*100</f>
        <v>49.0553636363636</v>
      </c>
    </row>
    <row r="24" customFormat="false" ht="34.5" hidden="false" customHeight="true" outlineLevel="0" collapsed="false">
      <c r="A24" s="86" t="s">
        <v>44</v>
      </c>
      <c r="B24" s="84" t="s">
        <v>117</v>
      </c>
      <c r="C24" s="87" t="n">
        <v>0</v>
      </c>
      <c r="D24" s="87" t="n">
        <v>11</v>
      </c>
      <c r="E24" s="84" t="s">
        <v>23</v>
      </c>
      <c r="F24" s="84" t="s">
        <v>121</v>
      </c>
      <c r="G24" s="84"/>
      <c r="H24" s="32" t="n">
        <f aca="false">H25</f>
        <v>11500</v>
      </c>
      <c r="I24" s="32" t="n">
        <f aca="false">I25</f>
        <v>11500</v>
      </c>
      <c r="J24" s="32" t="n">
        <f aca="false">J25</f>
        <v>11500</v>
      </c>
      <c r="K24" s="89" t="e">
        <f aca="false">K25</f>
        <v>#REF!</v>
      </c>
      <c r="L24" s="32" t="n">
        <f aca="false">L25</f>
        <v>420</v>
      </c>
      <c r="M24" s="32" t="n">
        <f aca="false">M25</f>
        <v>420</v>
      </c>
      <c r="N24" s="32" t="n">
        <f aca="false">N25</f>
        <v>0</v>
      </c>
      <c r="O24" s="85" t="n">
        <f aca="false">N24/M24*100</f>
        <v>0</v>
      </c>
    </row>
    <row r="25" customFormat="false" ht="30" hidden="false" customHeight="true" outlineLevel="0" collapsed="false">
      <c r="A25" s="88" t="s">
        <v>46</v>
      </c>
      <c r="B25" s="84" t="s">
        <v>117</v>
      </c>
      <c r="C25" s="87" t="n">
        <v>0</v>
      </c>
      <c r="D25" s="87" t="n">
        <v>11</v>
      </c>
      <c r="E25" s="84" t="s">
        <v>23</v>
      </c>
      <c r="F25" s="84" t="s">
        <v>121</v>
      </c>
      <c r="G25" s="84" t="s">
        <v>47</v>
      </c>
      <c r="H25" s="32" t="n">
        <f aca="false">H26</f>
        <v>11500</v>
      </c>
      <c r="I25" s="32" t="n">
        <f aca="false">I26</f>
        <v>11500</v>
      </c>
      <c r="J25" s="32" t="n">
        <f aca="false">J26</f>
        <v>11500</v>
      </c>
      <c r="K25" s="89" t="e">
        <f aca="false">K26</f>
        <v>#REF!</v>
      </c>
      <c r="L25" s="32" t="n">
        <f aca="false">L26</f>
        <v>420</v>
      </c>
      <c r="M25" s="32" t="n">
        <f aca="false">M26</f>
        <v>420</v>
      </c>
      <c r="N25" s="32" t="n">
        <f aca="false">N26</f>
        <v>0</v>
      </c>
      <c r="O25" s="85" t="n">
        <f aca="false">N25/M25*100</f>
        <v>0</v>
      </c>
    </row>
    <row r="26" customFormat="false" ht="18.75" hidden="false" customHeight="true" outlineLevel="0" collapsed="false">
      <c r="A26" s="88" t="s">
        <v>48</v>
      </c>
      <c r="B26" s="84" t="s">
        <v>117</v>
      </c>
      <c r="C26" s="87" t="n">
        <v>0</v>
      </c>
      <c r="D26" s="87" t="n">
        <v>11</v>
      </c>
      <c r="E26" s="84" t="s">
        <v>23</v>
      </c>
      <c r="F26" s="84" t="s">
        <v>121</v>
      </c>
      <c r="G26" s="84" t="s">
        <v>49</v>
      </c>
      <c r="H26" s="32" t="n">
        <f aca="false">[1]ведомственная!G27</f>
        <v>11500</v>
      </c>
      <c r="I26" s="32" t="n">
        <f aca="false">[1]ведомственная!H27</f>
        <v>11500</v>
      </c>
      <c r="J26" s="32" t="n">
        <f aca="false">[1]ведомственная!I27</f>
        <v>11500</v>
      </c>
      <c r="K26" s="89" t="e">
        <f aca="false">#REF!</f>
        <v>#REF!</v>
      </c>
      <c r="L26" s="32" t="n">
        <v>420</v>
      </c>
      <c r="M26" s="32" t="n">
        <v>420</v>
      </c>
      <c r="N26" s="32" t="n">
        <v>0</v>
      </c>
      <c r="O26" s="85" t="n">
        <f aca="false">N26/M26*100</f>
        <v>0</v>
      </c>
    </row>
    <row r="27" customFormat="false" ht="18.75" hidden="false" customHeight="true" outlineLevel="0" collapsed="false">
      <c r="A27" s="91" t="s">
        <v>50</v>
      </c>
      <c r="B27" s="87" t="n">
        <v>27</v>
      </c>
      <c r="C27" s="87" t="n">
        <v>0</v>
      </c>
      <c r="D27" s="87" t="n">
        <v>11</v>
      </c>
      <c r="E27" s="87" t="n">
        <v>27</v>
      </c>
      <c r="F27" s="87" t="n">
        <v>84400</v>
      </c>
      <c r="G27" s="87"/>
      <c r="H27" s="32"/>
      <c r="I27" s="32"/>
      <c r="J27" s="32"/>
      <c r="K27" s="89"/>
      <c r="L27" s="32" t="n">
        <v>100</v>
      </c>
      <c r="M27" s="32" t="n">
        <v>100</v>
      </c>
      <c r="N27" s="32" t="n">
        <f aca="false">N28</f>
        <v>0</v>
      </c>
      <c r="O27" s="85" t="n">
        <f aca="false">N27/M27*100</f>
        <v>0</v>
      </c>
    </row>
    <row r="28" customFormat="false" ht="18.75" hidden="false" customHeight="true" outlineLevel="0" collapsed="false">
      <c r="A28" s="92" t="s">
        <v>46</v>
      </c>
      <c r="B28" s="87" t="n">
        <v>27</v>
      </c>
      <c r="C28" s="87" t="n">
        <v>0</v>
      </c>
      <c r="D28" s="87" t="n">
        <v>11</v>
      </c>
      <c r="E28" s="87" t="n">
        <v>27</v>
      </c>
      <c r="F28" s="87" t="n">
        <v>84400</v>
      </c>
      <c r="G28" s="87" t="n">
        <v>500</v>
      </c>
      <c r="H28" s="32"/>
      <c r="I28" s="32"/>
      <c r="J28" s="32"/>
      <c r="K28" s="89"/>
      <c r="L28" s="32" t="n">
        <v>100</v>
      </c>
      <c r="M28" s="32" t="n">
        <v>100</v>
      </c>
      <c r="N28" s="32" t="n">
        <f aca="false">N29</f>
        <v>0</v>
      </c>
      <c r="O28" s="85" t="n">
        <f aca="false">N28/M28*100</f>
        <v>0</v>
      </c>
    </row>
    <row r="29" customFormat="false" ht="18.75" hidden="false" customHeight="true" outlineLevel="0" collapsed="false">
      <c r="A29" s="92" t="s">
        <v>48</v>
      </c>
      <c r="B29" s="87" t="n">
        <v>27</v>
      </c>
      <c r="C29" s="87" t="n">
        <v>0</v>
      </c>
      <c r="D29" s="87" t="n">
        <v>11</v>
      </c>
      <c r="E29" s="87" t="n">
        <v>27</v>
      </c>
      <c r="F29" s="87" t="n">
        <v>84400</v>
      </c>
      <c r="G29" s="87" t="n">
        <v>540</v>
      </c>
      <c r="H29" s="32"/>
      <c r="I29" s="32"/>
      <c r="J29" s="32"/>
      <c r="K29" s="89"/>
      <c r="L29" s="32" t="n">
        <v>100</v>
      </c>
      <c r="M29" s="32" t="n">
        <v>100</v>
      </c>
      <c r="N29" s="32" t="n">
        <v>0</v>
      </c>
      <c r="O29" s="85" t="n">
        <f aca="false">N29/M29*100</f>
        <v>0</v>
      </c>
    </row>
    <row r="30" customFormat="false" ht="55.5" hidden="false" customHeight="true" outlineLevel="0" collapsed="false">
      <c r="A30" s="93" t="s">
        <v>122</v>
      </c>
      <c r="B30" s="79" t="s">
        <v>117</v>
      </c>
      <c r="C30" s="80" t="n">
        <v>0</v>
      </c>
      <c r="D30" s="80" t="n">
        <v>12</v>
      </c>
      <c r="E30" s="80"/>
      <c r="F30" s="79"/>
      <c r="G30" s="79"/>
      <c r="H30" s="81" t="e">
        <f aca="false">H31</f>
        <v>#REF!</v>
      </c>
      <c r="I30" s="81" t="e">
        <f aca="false">I31</f>
        <v>#REF!</v>
      </c>
      <c r="J30" s="81" t="e">
        <f aca="false">J31</f>
        <v>#REF!</v>
      </c>
      <c r="K30" s="89" t="e">
        <f aca="false">K31</f>
        <v>#REF!</v>
      </c>
      <c r="L30" s="81" t="n">
        <f aca="false">L31</f>
        <v>80879</v>
      </c>
      <c r="M30" s="81" t="n">
        <f aca="false">M31</f>
        <v>80879</v>
      </c>
      <c r="N30" s="81" t="n">
        <f aca="false">N31</f>
        <v>37183.45</v>
      </c>
      <c r="O30" s="83" t="n">
        <f aca="false">N30/M30*100</f>
        <v>45.974171292919</v>
      </c>
    </row>
    <row r="31" customFormat="false" ht="31.5" hidden="false" customHeight="false" outlineLevel="0" collapsed="false">
      <c r="A31" s="94" t="s">
        <v>22</v>
      </c>
      <c r="B31" s="79" t="s">
        <v>117</v>
      </c>
      <c r="C31" s="95" t="s">
        <v>123</v>
      </c>
      <c r="D31" s="95" t="s">
        <v>124</v>
      </c>
      <c r="E31" s="95" t="s">
        <v>23</v>
      </c>
      <c r="F31" s="95"/>
      <c r="G31" s="95"/>
      <c r="H31" s="32" t="e">
        <f aca="false">H32</f>
        <v>#REF!</v>
      </c>
      <c r="I31" s="32" t="e">
        <f aca="false">I32</f>
        <v>#REF!</v>
      </c>
      <c r="J31" s="32" t="e">
        <f aca="false">J32</f>
        <v>#REF!</v>
      </c>
      <c r="K31" s="89" t="e">
        <f aca="false">K32</f>
        <v>#REF!</v>
      </c>
      <c r="L31" s="32" t="n">
        <f aca="false">L32</f>
        <v>80879</v>
      </c>
      <c r="M31" s="32" t="n">
        <f aca="false">M32</f>
        <v>80879</v>
      </c>
      <c r="N31" s="32" t="n">
        <f aca="false">N32</f>
        <v>37183.45</v>
      </c>
      <c r="O31" s="85" t="n">
        <f aca="false">N31/M31*100</f>
        <v>45.974171292919</v>
      </c>
    </row>
    <row r="32" customFormat="false" ht="33.75" hidden="false" customHeight="true" outlineLevel="0" collapsed="false">
      <c r="A32" s="96" t="s">
        <v>62</v>
      </c>
      <c r="B32" s="84" t="s">
        <v>117</v>
      </c>
      <c r="C32" s="97" t="s">
        <v>123</v>
      </c>
      <c r="D32" s="97" t="s">
        <v>124</v>
      </c>
      <c r="E32" s="97" t="s">
        <v>23</v>
      </c>
      <c r="F32" s="97" t="s">
        <v>125</v>
      </c>
      <c r="G32" s="97"/>
      <c r="H32" s="32" t="e">
        <f aca="false">H33+#REF!</f>
        <v>#REF!</v>
      </c>
      <c r="I32" s="32" t="e">
        <f aca="false">I33+#REF!</f>
        <v>#REF!</v>
      </c>
      <c r="J32" s="32" t="e">
        <f aca="false">J33+#REF!</f>
        <v>#REF!</v>
      </c>
      <c r="K32" s="89" t="e">
        <f aca="false">#REF!</f>
        <v>#REF!</v>
      </c>
      <c r="L32" s="32" t="n">
        <f aca="false">L33</f>
        <v>80879</v>
      </c>
      <c r="M32" s="32" t="n">
        <f aca="false">M33</f>
        <v>80879</v>
      </c>
      <c r="N32" s="32" t="n">
        <f aca="false">N33</f>
        <v>37183.45</v>
      </c>
      <c r="O32" s="85" t="n">
        <f aca="false">N32/M32*100</f>
        <v>45.974171292919</v>
      </c>
    </row>
    <row r="33" customFormat="false" ht="34.5" hidden="false" customHeight="true" outlineLevel="0" collapsed="false">
      <c r="A33" s="88" t="s">
        <v>30</v>
      </c>
      <c r="B33" s="84" t="s">
        <v>117</v>
      </c>
      <c r="C33" s="97" t="s">
        <v>123</v>
      </c>
      <c r="D33" s="97" t="s">
        <v>124</v>
      </c>
      <c r="E33" s="97" t="s">
        <v>23</v>
      </c>
      <c r="F33" s="97" t="s">
        <v>125</v>
      </c>
      <c r="G33" s="97" t="s">
        <v>31</v>
      </c>
      <c r="H33" s="32" t="n">
        <f aca="false">H34</f>
        <v>159997.37</v>
      </c>
      <c r="I33" s="32" t="n">
        <f aca="false">I34</f>
        <v>161695.39</v>
      </c>
      <c r="J33" s="32" t="n">
        <f aca="false">J34</f>
        <v>167507.89</v>
      </c>
      <c r="K33" s="89" t="e">
        <f aca="false">K34</f>
        <v>#REF!</v>
      </c>
      <c r="L33" s="32" t="n">
        <f aca="false">L34</f>
        <v>80879</v>
      </c>
      <c r="M33" s="32" t="n">
        <f aca="false">M34</f>
        <v>80879</v>
      </c>
      <c r="N33" s="32" t="n">
        <f aca="false">N34</f>
        <v>37183.45</v>
      </c>
      <c r="O33" s="85" t="n">
        <f aca="false">N33/M33*100</f>
        <v>45.974171292919</v>
      </c>
    </row>
    <row r="34" customFormat="false" ht="47.25" hidden="false" customHeight="false" outlineLevel="0" collapsed="false">
      <c r="A34" s="88" t="s">
        <v>32</v>
      </c>
      <c r="B34" s="84" t="s">
        <v>117</v>
      </c>
      <c r="C34" s="97" t="s">
        <v>123</v>
      </c>
      <c r="D34" s="97" t="s">
        <v>124</v>
      </c>
      <c r="E34" s="97" t="s">
        <v>23</v>
      </c>
      <c r="F34" s="97" t="s">
        <v>125</v>
      </c>
      <c r="G34" s="97" t="s">
        <v>33</v>
      </c>
      <c r="H34" s="32" t="n">
        <f aca="false">[1]ведомственная!G32</f>
        <v>159997.37</v>
      </c>
      <c r="I34" s="32" t="n">
        <f aca="false">[1]ведомственная!H32</f>
        <v>161695.39</v>
      </c>
      <c r="J34" s="32" t="n">
        <f aca="false">[1]ведомственная!I32</f>
        <v>167507.89</v>
      </c>
      <c r="K34" s="89" t="e">
        <f aca="false">#REF!</f>
        <v>#REF!</v>
      </c>
      <c r="L34" s="32" t="n">
        <v>80879</v>
      </c>
      <c r="M34" s="32" t="n">
        <v>80879</v>
      </c>
      <c r="N34" s="32" t="n">
        <v>37183.45</v>
      </c>
      <c r="O34" s="85" t="n">
        <f aca="false">N34/M34*100</f>
        <v>45.974171292919</v>
      </c>
    </row>
    <row r="35" customFormat="false" ht="47.25" hidden="false" customHeight="false" outlineLevel="0" collapsed="false">
      <c r="A35" s="98" t="s">
        <v>126</v>
      </c>
      <c r="B35" s="95" t="s">
        <v>117</v>
      </c>
      <c r="C35" s="95" t="s">
        <v>123</v>
      </c>
      <c r="D35" s="95" t="s">
        <v>127</v>
      </c>
      <c r="E35" s="95"/>
      <c r="F35" s="95"/>
      <c r="G35" s="95"/>
      <c r="H35" s="81" t="n">
        <f aca="false">H36</f>
        <v>37300</v>
      </c>
      <c r="I35" s="81" t="n">
        <f aca="false">I36</f>
        <v>37300</v>
      </c>
      <c r="J35" s="81" t="n">
        <f aca="false">J36</f>
        <v>37300</v>
      </c>
      <c r="K35" s="89" t="e">
        <f aca="false">K36</f>
        <v>#REF!</v>
      </c>
      <c r="L35" s="81" t="n">
        <f aca="false">L36</f>
        <v>169000</v>
      </c>
      <c r="M35" s="81" t="n">
        <f aca="false">M36</f>
        <v>169000</v>
      </c>
      <c r="N35" s="81" t="n">
        <f aca="false">N36</f>
        <v>70210.85</v>
      </c>
      <c r="O35" s="83" t="n">
        <f aca="false">N35/M35*100</f>
        <v>41.5448816568047</v>
      </c>
    </row>
    <row r="36" customFormat="false" ht="36" hidden="false" customHeight="true" outlineLevel="0" collapsed="false">
      <c r="A36" s="94" t="s">
        <v>22</v>
      </c>
      <c r="B36" s="79" t="s">
        <v>117</v>
      </c>
      <c r="C36" s="95" t="s">
        <v>123</v>
      </c>
      <c r="D36" s="95" t="s">
        <v>127</v>
      </c>
      <c r="E36" s="95" t="s">
        <v>23</v>
      </c>
      <c r="F36" s="95"/>
      <c r="G36" s="95"/>
      <c r="H36" s="32" t="n">
        <f aca="false">H37</f>
        <v>37300</v>
      </c>
      <c r="I36" s="32" t="n">
        <f aca="false">I37</f>
        <v>37300</v>
      </c>
      <c r="J36" s="32" t="n">
        <f aca="false">J37</f>
        <v>37300</v>
      </c>
      <c r="K36" s="89" t="e">
        <f aca="false">#REF!</f>
        <v>#REF!</v>
      </c>
      <c r="L36" s="32" t="n">
        <f aca="false">L37</f>
        <v>169000</v>
      </c>
      <c r="M36" s="32" t="n">
        <f aca="false">M37</f>
        <v>169000</v>
      </c>
      <c r="N36" s="32" t="n">
        <f aca="false">N37</f>
        <v>70210.85</v>
      </c>
      <c r="O36" s="85" t="n">
        <f aca="false">N36/M36*100</f>
        <v>41.5448816568047</v>
      </c>
    </row>
    <row r="37" customFormat="false" ht="30.75" hidden="false" customHeight="true" outlineLevel="0" collapsed="false">
      <c r="A37" s="99" t="s">
        <v>67</v>
      </c>
      <c r="B37" s="84" t="s">
        <v>117</v>
      </c>
      <c r="C37" s="97" t="s">
        <v>123</v>
      </c>
      <c r="D37" s="97" t="s">
        <v>127</v>
      </c>
      <c r="E37" s="97" t="s">
        <v>23</v>
      </c>
      <c r="F37" s="97" t="s">
        <v>128</v>
      </c>
      <c r="G37" s="97"/>
      <c r="H37" s="32" t="n">
        <f aca="false">H38</f>
        <v>37300</v>
      </c>
      <c r="I37" s="32" t="n">
        <f aca="false">I38</f>
        <v>37300</v>
      </c>
      <c r="J37" s="32" t="n">
        <f aca="false">J38</f>
        <v>37300</v>
      </c>
      <c r="K37" s="89" t="e">
        <f aca="false">K43+K48+K51+K60+K38</f>
        <v>#REF!</v>
      </c>
      <c r="L37" s="32" t="n">
        <f aca="false">L38+L40</f>
        <v>169000</v>
      </c>
      <c r="M37" s="32" t="n">
        <f aca="false">M38+M40</f>
        <v>169000</v>
      </c>
      <c r="N37" s="32" t="n">
        <f aca="false">N38+N40</f>
        <v>70210.85</v>
      </c>
      <c r="O37" s="85" t="n">
        <f aca="false">N37/M37*100</f>
        <v>41.5448816568047</v>
      </c>
    </row>
    <row r="38" customFormat="false" ht="47.25" hidden="false" customHeight="false" outlineLevel="0" collapsed="false">
      <c r="A38" s="100" t="s">
        <v>69</v>
      </c>
      <c r="B38" s="84" t="s">
        <v>117</v>
      </c>
      <c r="C38" s="97" t="s">
        <v>123</v>
      </c>
      <c r="D38" s="97" t="s">
        <v>127</v>
      </c>
      <c r="E38" s="97" t="s">
        <v>23</v>
      </c>
      <c r="F38" s="97" t="s">
        <v>128</v>
      </c>
      <c r="G38" s="97" t="s">
        <v>37</v>
      </c>
      <c r="H38" s="32" t="n">
        <f aca="false">H39</f>
        <v>37300</v>
      </c>
      <c r="I38" s="32" t="n">
        <f aca="false">I39</f>
        <v>37300</v>
      </c>
      <c r="J38" s="32" t="n">
        <f aca="false">J39</f>
        <v>37300</v>
      </c>
      <c r="K38" s="89" t="e">
        <f aca="false">K39</f>
        <v>#REF!</v>
      </c>
      <c r="L38" s="32" t="n">
        <f aca="false">L39</f>
        <v>166000</v>
      </c>
      <c r="M38" s="32" t="n">
        <f aca="false">M39</f>
        <v>166000</v>
      </c>
      <c r="N38" s="32" t="n">
        <f aca="false">N39</f>
        <v>69426.85</v>
      </c>
      <c r="O38" s="85" t="n">
        <f aca="false">N38/M38*100</f>
        <v>41.8234036144578</v>
      </c>
    </row>
    <row r="39" customFormat="false" ht="47.25" hidden="false" customHeight="false" outlineLevel="0" collapsed="false">
      <c r="A39" s="100" t="s">
        <v>38</v>
      </c>
      <c r="B39" s="84" t="s">
        <v>117</v>
      </c>
      <c r="C39" s="97" t="s">
        <v>123</v>
      </c>
      <c r="D39" s="97" t="s">
        <v>127</v>
      </c>
      <c r="E39" s="97" t="s">
        <v>23</v>
      </c>
      <c r="F39" s="97" t="s">
        <v>128</v>
      </c>
      <c r="G39" s="97" t="s">
        <v>39</v>
      </c>
      <c r="H39" s="32" t="n">
        <f aca="false">[1]ведомственная!G39</f>
        <v>37300</v>
      </c>
      <c r="I39" s="32" t="n">
        <f aca="false">[1]ведомственная!H39</f>
        <v>37300</v>
      </c>
      <c r="J39" s="32" t="n">
        <f aca="false">[1]ведомственная!I39</f>
        <v>37300</v>
      </c>
      <c r="K39" s="89" t="e">
        <f aca="false">K42</f>
        <v>#REF!</v>
      </c>
      <c r="L39" s="32" t="n">
        <v>166000</v>
      </c>
      <c r="M39" s="32" t="n">
        <v>166000</v>
      </c>
      <c r="N39" s="32" t="n">
        <v>69426.85</v>
      </c>
      <c r="O39" s="85" t="n">
        <f aca="false">N39/M39*100</f>
        <v>41.8234036144578</v>
      </c>
    </row>
    <row r="40" customFormat="false" ht="15.75" hidden="false" customHeight="false" outlineLevel="0" collapsed="false">
      <c r="A40" s="92" t="s">
        <v>40</v>
      </c>
      <c r="B40" s="84" t="s">
        <v>117</v>
      </c>
      <c r="C40" s="97" t="s">
        <v>123</v>
      </c>
      <c r="D40" s="97" t="s">
        <v>127</v>
      </c>
      <c r="E40" s="97" t="s">
        <v>23</v>
      </c>
      <c r="F40" s="97" t="s">
        <v>128</v>
      </c>
      <c r="G40" s="97" t="s">
        <v>41</v>
      </c>
      <c r="H40" s="32"/>
      <c r="I40" s="32"/>
      <c r="J40" s="32"/>
      <c r="K40" s="89"/>
      <c r="L40" s="32" t="n">
        <v>3000</v>
      </c>
      <c r="M40" s="32" t="n">
        <v>3000</v>
      </c>
      <c r="N40" s="32" t="n">
        <v>784</v>
      </c>
      <c r="O40" s="85" t="n">
        <f aca="false">N40/M40*100</f>
        <v>26.1333333333333</v>
      </c>
    </row>
    <row r="41" customFormat="false" ht="31.5" hidden="false" customHeight="false" outlineLevel="0" collapsed="false">
      <c r="A41" s="92" t="s">
        <v>42</v>
      </c>
      <c r="B41" s="84" t="s">
        <v>117</v>
      </c>
      <c r="C41" s="97" t="s">
        <v>123</v>
      </c>
      <c r="D41" s="97" t="s">
        <v>127</v>
      </c>
      <c r="E41" s="97" t="s">
        <v>23</v>
      </c>
      <c r="F41" s="97" t="s">
        <v>128</v>
      </c>
      <c r="G41" s="97" t="s">
        <v>43</v>
      </c>
      <c r="H41" s="32"/>
      <c r="I41" s="32"/>
      <c r="J41" s="32"/>
      <c r="K41" s="89"/>
      <c r="L41" s="32" t="n">
        <v>3000</v>
      </c>
      <c r="M41" s="32" t="n">
        <v>3000</v>
      </c>
      <c r="N41" s="32" t="n">
        <v>784</v>
      </c>
      <c r="O41" s="85" t="n">
        <v>26.1</v>
      </c>
    </row>
    <row r="42" customFormat="false" ht="94.5" hidden="false" customHeight="false" outlineLevel="0" collapsed="false">
      <c r="A42" s="98" t="s">
        <v>129</v>
      </c>
      <c r="B42" s="95" t="s">
        <v>117</v>
      </c>
      <c r="C42" s="95" t="s">
        <v>123</v>
      </c>
      <c r="D42" s="95" t="s">
        <v>130</v>
      </c>
      <c r="E42" s="95"/>
      <c r="F42" s="95"/>
      <c r="G42" s="95"/>
      <c r="H42" s="81" t="n">
        <f aca="false">H43</f>
        <v>577900</v>
      </c>
      <c r="I42" s="81" t="n">
        <f aca="false">I43</f>
        <v>577900</v>
      </c>
      <c r="J42" s="81" t="n">
        <f aca="false">J43</f>
        <v>577900</v>
      </c>
      <c r="K42" s="89" t="e">
        <f aca="false">#REF!</f>
        <v>#REF!</v>
      </c>
      <c r="L42" s="81" t="n">
        <f aca="false">L43</f>
        <v>577700</v>
      </c>
      <c r="M42" s="81" t="n">
        <f aca="false">M43</f>
        <v>577700</v>
      </c>
      <c r="N42" s="81" t="n">
        <f aca="false">N43</f>
        <v>30080</v>
      </c>
      <c r="O42" s="83" t="n">
        <f aca="false">N42/M42*100</f>
        <v>5.2068547689112</v>
      </c>
    </row>
    <row r="43" customFormat="false" ht="30.75" hidden="false" customHeight="true" outlineLevel="0" collapsed="false">
      <c r="A43" s="94" t="s">
        <v>22</v>
      </c>
      <c r="B43" s="95" t="s">
        <v>117</v>
      </c>
      <c r="C43" s="95" t="s">
        <v>123</v>
      </c>
      <c r="D43" s="95" t="s">
        <v>130</v>
      </c>
      <c r="E43" s="95" t="s">
        <v>23</v>
      </c>
      <c r="F43" s="95"/>
      <c r="G43" s="95"/>
      <c r="H43" s="32" t="n">
        <f aca="false">H44</f>
        <v>577900</v>
      </c>
      <c r="I43" s="32" t="n">
        <f aca="false">I44</f>
        <v>577900</v>
      </c>
      <c r="J43" s="32" t="n">
        <f aca="false">J44</f>
        <v>577900</v>
      </c>
      <c r="K43" s="89" t="e">
        <f aca="false">K44+K46</f>
        <v>#REF!</v>
      </c>
      <c r="L43" s="32" t="n">
        <f aca="false">L44</f>
        <v>577700</v>
      </c>
      <c r="M43" s="32" t="n">
        <f aca="false">M44</f>
        <v>577700</v>
      </c>
      <c r="N43" s="32" t="n">
        <f aca="false">N44</f>
        <v>30080</v>
      </c>
      <c r="O43" s="85" t="n">
        <f aca="false">N43/M43*100</f>
        <v>5.2068547689112</v>
      </c>
    </row>
    <row r="44" customFormat="false" ht="111.75" hidden="false" customHeight="true" outlineLevel="0" collapsed="false">
      <c r="A44" s="86" t="s">
        <v>79</v>
      </c>
      <c r="B44" s="97" t="s">
        <v>117</v>
      </c>
      <c r="C44" s="97" t="s">
        <v>123</v>
      </c>
      <c r="D44" s="97" t="s">
        <v>130</v>
      </c>
      <c r="E44" s="97" t="s">
        <v>23</v>
      </c>
      <c r="F44" s="97" t="s">
        <v>131</v>
      </c>
      <c r="G44" s="97"/>
      <c r="H44" s="32" t="n">
        <f aca="false">H45</f>
        <v>577900</v>
      </c>
      <c r="I44" s="32" t="n">
        <f aca="false">I45</f>
        <v>577900</v>
      </c>
      <c r="J44" s="32" t="n">
        <f aca="false">J45</f>
        <v>577900</v>
      </c>
      <c r="K44" s="89" t="e">
        <f aca="false">K45</f>
        <v>#REF!</v>
      </c>
      <c r="L44" s="32" t="n">
        <f aca="false">L45</f>
        <v>577700</v>
      </c>
      <c r="M44" s="32" t="n">
        <f aca="false">M45</f>
        <v>577700</v>
      </c>
      <c r="N44" s="32" t="n">
        <f aca="false">N45</f>
        <v>30080</v>
      </c>
      <c r="O44" s="85" t="n">
        <f aca="false">N44/M44*100</f>
        <v>5.2068547689112</v>
      </c>
    </row>
    <row r="45" customFormat="false" ht="30" hidden="false" customHeight="true" outlineLevel="0" collapsed="false">
      <c r="A45" s="100" t="s">
        <v>69</v>
      </c>
      <c r="B45" s="97" t="s">
        <v>117</v>
      </c>
      <c r="C45" s="97" t="s">
        <v>123</v>
      </c>
      <c r="D45" s="97" t="s">
        <v>130</v>
      </c>
      <c r="E45" s="97" t="s">
        <v>23</v>
      </c>
      <c r="F45" s="97" t="s">
        <v>131</v>
      </c>
      <c r="G45" s="97" t="s">
        <v>37</v>
      </c>
      <c r="H45" s="32" t="n">
        <f aca="false">H46</f>
        <v>577900</v>
      </c>
      <c r="I45" s="32" t="n">
        <f aca="false">I46</f>
        <v>577900</v>
      </c>
      <c r="J45" s="32" t="n">
        <f aca="false">J46</f>
        <v>577900</v>
      </c>
      <c r="K45" s="89" t="e">
        <f aca="false">#REF!</f>
        <v>#REF!</v>
      </c>
      <c r="L45" s="32" t="n">
        <f aca="false">L46</f>
        <v>577700</v>
      </c>
      <c r="M45" s="32" t="n">
        <f aca="false">M46</f>
        <v>577700</v>
      </c>
      <c r="N45" s="32" t="n">
        <f aca="false">N46</f>
        <v>30080</v>
      </c>
      <c r="O45" s="85" t="n">
        <f aca="false">N45/M45*100</f>
        <v>5.2068547689112</v>
      </c>
    </row>
    <row r="46" customFormat="false" ht="31.5" hidden="false" customHeight="true" outlineLevel="0" collapsed="false">
      <c r="A46" s="100" t="s">
        <v>38</v>
      </c>
      <c r="B46" s="97" t="s">
        <v>117</v>
      </c>
      <c r="C46" s="97" t="s">
        <v>123</v>
      </c>
      <c r="D46" s="97" t="s">
        <v>130</v>
      </c>
      <c r="E46" s="97" t="s">
        <v>23</v>
      </c>
      <c r="F46" s="97" t="s">
        <v>131</v>
      </c>
      <c r="G46" s="97" t="s">
        <v>39</v>
      </c>
      <c r="H46" s="32" t="n">
        <f aca="false">[1]ведомственная!G44</f>
        <v>577900</v>
      </c>
      <c r="I46" s="32" t="n">
        <f aca="false">[1]ведомственная!H44</f>
        <v>577900</v>
      </c>
      <c r="J46" s="32" t="n">
        <f aca="false">[1]ведомственная!I44</f>
        <v>577900</v>
      </c>
      <c r="K46" s="89" t="e">
        <f aca="false">K47</f>
        <v>#REF!</v>
      </c>
      <c r="L46" s="32" t="n">
        <v>577700</v>
      </c>
      <c r="M46" s="32" t="n">
        <v>577700</v>
      </c>
      <c r="N46" s="32" t="n">
        <v>30080</v>
      </c>
      <c r="O46" s="85" t="n">
        <f aca="false">N46/M46*100</f>
        <v>5.2068547689112</v>
      </c>
    </row>
    <row r="47" customFormat="false" ht="29.25" hidden="false" customHeight="true" outlineLevel="0" collapsed="false">
      <c r="A47" s="93" t="s">
        <v>132</v>
      </c>
      <c r="B47" s="95" t="s">
        <v>117</v>
      </c>
      <c r="C47" s="95" t="s">
        <v>123</v>
      </c>
      <c r="D47" s="95" t="s">
        <v>133</v>
      </c>
      <c r="E47" s="95"/>
      <c r="F47" s="95"/>
      <c r="G47" s="95"/>
      <c r="H47" s="81" t="n">
        <f aca="false">H48</f>
        <v>46730</v>
      </c>
      <c r="I47" s="81" t="n">
        <f aca="false">I48</f>
        <v>49730</v>
      </c>
      <c r="J47" s="81" t="n">
        <f aca="false">J48</f>
        <v>56730</v>
      </c>
      <c r="K47" s="89" t="e">
        <f aca="false">#REF!</f>
        <v>#REF!</v>
      </c>
      <c r="L47" s="81" t="n">
        <f aca="false">L48</f>
        <v>649380</v>
      </c>
      <c r="M47" s="81" t="n">
        <f aca="false">M48</f>
        <v>649380</v>
      </c>
      <c r="N47" s="81" t="n">
        <f aca="false">N48</f>
        <v>230759.55</v>
      </c>
      <c r="O47" s="83" t="n">
        <f aca="false">N47/M47*100</f>
        <v>35.5353645015245</v>
      </c>
    </row>
    <row r="48" customFormat="false" ht="27.75" hidden="false" customHeight="true" outlineLevel="0" collapsed="false">
      <c r="A48" s="94" t="s">
        <v>22</v>
      </c>
      <c r="B48" s="95" t="s">
        <v>117</v>
      </c>
      <c r="C48" s="95" t="s">
        <v>123</v>
      </c>
      <c r="D48" s="95" t="s">
        <v>133</v>
      </c>
      <c r="E48" s="95" t="s">
        <v>23</v>
      </c>
      <c r="F48" s="95"/>
      <c r="G48" s="95"/>
      <c r="H48" s="32" t="n">
        <f aca="false">H49+H58</f>
        <v>46730</v>
      </c>
      <c r="I48" s="32" t="n">
        <f aca="false">I49+I58</f>
        <v>49730</v>
      </c>
      <c r="J48" s="32" t="n">
        <f aca="false">J49+J58</f>
        <v>56730</v>
      </c>
      <c r="K48" s="89" t="e">
        <f aca="false">K49</f>
        <v>#REF!</v>
      </c>
      <c r="L48" s="32" t="n">
        <f aca="false">L49+L58+L52+L55</f>
        <v>649380</v>
      </c>
      <c r="M48" s="32" t="n">
        <f aca="false">M49+M58+M52+M55</f>
        <v>649380</v>
      </c>
      <c r="N48" s="32" t="n">
        <f aca="false">N49+N58+N52+N55</f>
        <v>230759.55</v>
      </c>
      <c r="O48" s="85" t="n">
        <f aca="false">N48/M48*100</f>
        <v>35.5353645015245</v>
      </c>
    </row>
    <row r="49" customFormat="false" ht="36.75" hidden="false" customHeight="true" outlineLevel="0" collapsed="false">
      <c r="A49" s="86" t="s">
        <v>84</v>
      </c>
      <c r="B49" s="97" t="s">
        <v>117</v>
      </c>
      <c r="C49" s="97" t="s">
        <v>123</v>
      </c>
      <c r="D49" s="97" t="s">
        <v>133</v>
      </c>
      <c r="E49" s="97" t="s">
        <v>23</v>
      </c>
      <c r="F49" s="97" t="s">
        <v>134</v>
      </c>
      <c r="G49" s="97"/>
      <c r="H49" s="32" t="n">
        <f aca="false">H50</f>
        <v>12500</v>
      </c>
      <c r="I49" s="32" t="n">
        <f aca="false">I50</f>
        <v>16230</v>
      </c>
      <c r="J49" s="32" t="n">
        <f aca="false">J50</f>
        <v>23230</v>
      </c>
      <c r="K49" s="89" t="e">
        <f aca="false">K50</f>
        <v>#REF!</v>
      </c>
      <c r="L49" s="32" t="n">
        <f aca="false">L50</f>
        <v>258280</v>
      </c>
      <c r="M49" s="32" t="n">
        <f aca="false">M50</f>
        <v>258280</v>
      </c>
      <c r="N49" s="32" t="n">
        <f aca="false">N50</f>
        <v>164493.75</v>
      </c>
      <c r="O49" s="85" t="n">
        <f aca="false">N49/M49*100</f>
        <v>63.688148520985</v>
      </c>
    </row>
    <row r="50" customFormat="false" ht="29.25" hidden="false" customHeight="true" outlineLevel="0" collapsed="false">
      <c r="A50" s="100" t="s">
        <v>69</v>
      </c>
      <c r="B50" s="97" t="s">
        <v>117</v>
      </c>
      <c r="C50" s="97" t="s">
        <v>123</v>
      </c>
      <c r="D50" s="97" t="s">
        <v>133</v>
      </c>
      <c r="E50" s="97" t="s">
        <v>23</v>
      </c>
      <c r="F50" s="97" t="s">
        <v>134</v>
      </c>
      <c r="G50" s="97" t="s">
        <v>37</v>
      </c>
      <c r="H50" s="32" t="n">
        <f aca="false">H51</f>
        <v>12500</v>
      </c>
      <c r="I50" s="32" t="n">
        <f aca="false">I51</f>
        <v>16230</v>
      </c>
      <c r="J50" s="32" t="n">
        <f aca="false">J51</f>
        <v>23230</v>
      </c>
      <c r="K50" s="89" t="e">
        <f aca="false">#REF!+#REF!</f>
        <v>#REF!</v>
      </c>
      <c r="L50" s="32" t="n">
        <f aca="false">L51</f>
        <v>258280</v>
      </c>
      <c r="M50" s="32" t="n">
        <f aca="false">M51</f>
        <v>258280</v>
      </c>
      <c r="N50" s="32" t="n">
        <f aca="false">N51</f>
        <v>164493.75</v>
      </c>
      <c r="O50" s="85" t="n">
        <f aca="false">N50/M50*100</f>
        <v>63.688148520985</v>
      </c>
    </row>
    <row r="51" customFormat="false" ht="45.75" hidden="false" customHeight="true" outlineLevel="0" collapsed="false">
      <c r="A51" s="100" t="s">
        <v>38</v>
      </c>
      <c r="B51" s="97" t="s">
        <v>117</v>
      </c>
      <c r="C51" s="97" t="s">
        <v>123</v>
      </c>
      <c r="D51" s="97" t="s">
        <v>133</v>
      </c>
      <c r="E51" s="97" t="s">
        <v>23</v>
      </c>
      <c r="F51" s="97" t="s">
        <v>134</v>
      </c>
      <c r="G51" s="97" t="s">
        <v>39</v>
      </c>
      <c r="H51" s="32" t="n">
        <f aca="false">[1]ведомственная!G53</f>
        <v>12500</v>
      </c>
      <c r="I51" s="32" t="n">
        <f aca="false">[1]ведомственная!H53</f>
        <v>16230</v>
      </c>
      <c r="J51" s="32" t="n">
        <f aca="false">[1]ведомственная!I53</f>
        <v>23230</v>
      </c>
      <c r="K51" s="89" t="e">
        <f aca="false">K58</f>
        <v>#REF!</v>
      </c>
      <c r="L51" s="32" t="n">
        <v>258280</v>
      </c>
      <c r="M51" s="32" t="n">
        <v>258280</v>
      </c>
      <c r="N51" s="29" t="n">
        <v>164493.75</v>
      </c>
      <c r="O51" s="85" t="n">
        <f aca="false">N51/M51*100</f>
        <v>63.688148520985</v>
      </c>
    </row>
    <row r="52" customFormat="false" ht="39" hidden="false" customHeight="true" outlineLevel="0" collapsed="false">
      <c r="A52" s="91" t="s">
        <v>86</v>
      </c>
      <c r="B52" s="87" t="n">
        <v>27</v>
      </c>
      <c r="C52" s="87" t="n">
        <v>0</v>
      </c>
      <c r="D52" s="87" t="n">
        <v>15</v>
      </c>
      <c r="E52" s="87" t="n">
        <v>27</v>
      </c>
      <c r="F52" s="87" t="n">
        <v>81710</v>
      </c>
      <c r="G52" s="87"/>
      <c r="H52" s="32"/>
      <c r="I52" s="32"/>
      <c r="J52" s="32"/>
      <c r="K52" s="89"/>
      <c r="L52" s="32" t="n">
        <f aca="false">L53</f>
        <v>38500</v>
      </c>
      <c r="M52" s="32" t="n">
        <f aca="false">M53</f>
        <v>38500</v>
      </c>
      <c r="N52" s="32" t="n">
        <f aca="false">N53</f>
        <v>25000</v>
      </c>
      <c r="O52" s="85" t="n">
        <f aca="false">N52/M52*100</f>
        <v>64.9350649350649</v>
      </c>
    </row>
    <row r="53" customFormat="false" ht="48.75" hidden="false" customHeight="true" outlineLevel="0" collapsed="false">
      <c r="A53" s="101" t="s">
        <v>69</v>
      </c>
      <c r="B53" s="87" t="n">
        <v>27</v>
      </c>
      <c r="C53" s="87" t="n">
        <v>0</v>
      </c>
      <c r="D53" s="87" t="n">
        <v>15</v>
      </c>
      <c r="E53" s="87" t="n">
        <v>27</v>
      </c>
      <c r="F53" s="87" t="n">
        <v>81710</v>
      </c>
      <c r="G53" s="87" t="n">
        <v>200</v>
      </c>
      <c r="H53" s="32"/>
      <c r="I53" s="32"/>
      <c r="J53" s="32"/>
      <c r="K53" s="89"/>
      <c r="L53" s="32" t="n">
        <f aca="false">L54</f>
        <v>38500</v>
      </c>
      <c r="M53" s="32" t="n">
        <f aca="false">M54</f>
        <v>38500</v>
      </c>
      <c r="N53" s="32" t="n">
        <f aca="false">N54</f>
        <v>25000</v>
      </c>
      <c r="O53" s="85" t="n">
        <f aca="false">N53/M53*100</f>
        <v>64.9350649350649</v>
      </c>
    </row>
    <row r="54" customFormat="false" ht="51.75" hidden="false" customHeight="true" outlineLevel="0" collapsed="false">
      <c r="A54" s="101" t="s">
        <v>38</v>
      </c>
      <c r="B54" s="87" t="n">
        <v>27</v>
      </c>
      <c r="C54" s="87" t="n">
        <v>0</v>
      </c>
      <c r="D54" s="87" t="n">
        <v>15</v>
      </c>
      <c r="E54" s="87" t="n">
        <v>27</v>
      </c>
      <c r="F54" s="87" t="n">
        <v>81710</v>
      </c>
      <c r="G54" s="87" t="n">
        <v>240</v>
      </c>
      <c r="H54" s="32"/>
      <c r="I54" s="32"/>
      <c r="J54" s="32"/>
      <c r="K54" s="89"/>
      <c r="L54" s="32" t="n">
        <v>38500</v>
      </c>
      <c r="M54" s="32" t="n">
        <v>38500</v>
      </c>
      <c r="N54" s="35" t="n">
        <v>25000</v>
      </c>
      <c r="O54" s="85" t="n">
        <f aca="false">N54/M54*100</f>
        <v>64.9350649350649</v>
      </c>
    </row>
    <row r="55" customFormat="false" ht="23.25" hidden="false" customHeight="true" outlineLevel="0" collapsed="false">
      <c r="A55" s="91" t="s">
        <v>88</v>
      </c>
      <c r="B55" s="87" t="n">
        <v>27</v>
      </c>
      <c r="C55" s="87" t="n">
        <v>0</v>
      </c>
      <c r="D55" s="87" t="n">
        <v>15</v>
      </c>
      <c r="E55" s="87" t="n">
        <v>27</v>
      </c>
      <c r="F55" s="87" t="n">
        <v>81730</v>
      </c>
      <c r="G55" s="87"/>
      <c r="H55" s="32"/>
      <c r="I55" s="32"/>
      <c r="J55" s="32"/>
      <c r="K55" s="89"/>
      <c r="L55" s="32" t="n">
        <f aca="false">L56</f>
        <v>40000</v>
      </c>
      <c r="M55" s="32" t="n">
        <f aca="false">M56</f>
        <v>40000</v>
      </c>
      <c r="N55" s="32" t="n">
        <f aca="false">N56</f>
        <v>25515.8</v>
      </c>
      <c r="O55" s="85" t="n">
        <f aca="false">N55/M55*100</f>
        <v>63.7895</v>
      </c>
    </row>
    <row r="56" customFormat="false" ht="50.25" hidden="false" customHeight="true" outlineLevel="0" collapsed="false">
      <c r="A56" s="101" t="s">
        <v>69</v>
      </c>
      <c r="B56" s="87" t="n">
        <v>27</v>
      </c>
      <c r="C56" s="87" t="n">
        <v>0</v>
      </c>
      <c r="D56" s="87" t="n">
        <v>15</v>
      </c>
      <c r="E56" s="87" t="n">
        <v>27</v>
      </c>
      <c r="F56" s="87" t="n">
        <v>81730</v>
      </c>
      <c r="G56" s="87" t="n">
        <v>200</v>
      </c>
      <c r="H56" s="32"/>
      <c r="I56" s="32"/>
      <c r="J56" s="32"/>
      <c r="K56" s="89"/>
      <c r="L56" s="32" t="n">
        <f aca="false">L57</f>
        <v>40000</v>
      </c>
      <c r="M56" s="32" t="n">
        <f aca="false">M57</f>
        <v>40000</v>
      </c>
      <c r="N56" s="32" t="n">
        <f aca="false">N57</f>
        <v>25515.8</v>
      </c>
      <c r="O56" s="85" t="n">
        <f aca="false">N56/M56*100</f>
        <v>63.7895</v>
      </c>
    </row>
    <row r="57" customFormat="false" ht="45" hidden="false" customHeight="true" outlineLevel="0" collapsed="false">
      <c r="A57" s="101" t="s">
        <v>38</v>
      </c>
      <c r="B57" s="87" t="n">
        <v>27</v>
      </c>
      <c r="C57" s="87" t="n">
        <v>0</v>
      </c>
      <c r="D57" s="87" t="n">
        <v>15</v>
      </c>
      <c r="E57" s="87" t="n">
        <v>27</v>
      </c>
      <c r="F57" s="87" t="n">
        <v>81730</v>
      </c>
      <c r="G57" s="87" t="n">
        <v>240</v>
      </c>
      <c r="H57" s="32"/>
      <c r="I57" s="32"/>
      <c r="J57" s="32"/>
      <c r="K57" s="89"/>
      <c r="L57" s="32" t="n">
        <v>40000</v>
      </c>
      <c r="M57" s="32" t="n">
        <v>40000</v>
      </c>
      <c r="N57" s="35" t="n">
        <v>25515.8</v>
      </c>
      <c r="O57" s="85" t="n">
        <f aca="false">N57/M57*100</f>
        <v>63.7895</v>
      </c>
    </row>
    <row r="58" customFormat="false" ht="37.5" hidden="false" customHeight="true" outlineLevel="0" collapsed="false">
      <c r="A58" s="86" t="s">
        <v>90</v>
      </c>
      <c r="B58" s="97" t="s">
        <v>117</v>
      </c>
      <c r="C58" s="97" t="s">
        <v>123</v>
      </c>
      <c r="D58" s="97" t="s">
        <v>133</v>
      </c>
      <c r="E58" s="97" t="s">
        <v>23</v>
      </c>
      <c r="F58" s="97" t="s">
        <v>135</v>
      </c>
      <c r="G58" s="97"/>
      <c r="H58" s="32" t="n">
        <f aca="false">H59</f>
        <v>34230</v>
      </c>
      <c r="I58" s="32" t="n">
        <f aca="false">I59</f>
        <v>33500</v>
      </c>
      <c r="J58" s="32" t="n">
        <f aca="false">J59</f>
        <v>33500</v>
      </c>
      <c r="K58" s="89" t="e">
        <f aca="false">K59</f>
        <v>#REF!</v>
      </c>
      <c r="L58" s="32" t="n">
        <f aca="false">L59</f>
        <v>312600</v>
      </c>
      <c r="M58" s="32" t="n">
        <f aca="false">M59</f>
        <v>312600</v>
      </c>
      <c r="N58" s="32" t="n">
        <f aca="false">N59</f>
        <v>15750</v>
      </c>
      <c r="O58" s="85" t="n">
        <f aca="false">N58/M58*100</f>
        <v>5.0383877159309</v>
      </c>
    </row>
    <row r="59" customFormat="false" ht="30.75" hidden="false" customHeight="true" outlineLevel="0" collapsed="false">
      <c r="A59" s="100" t="s">
        <v>69</v>
      </c>
      <c r="B59" s="97" t="s">
        <v>117</v>
      </c>
      <c r="C59" s="97" t="s">
        <v>123</v>
      </c>
      <c r="D59" s="97" t="s">
        <v>133</v>
      </c>
      <c r="E59" s="97" t="s">
        <v>23</v>
      </c>
      <c r="F59" s="97" t="s">
        <v>135</v>
      </c>
      <c r="G59" s="97" t="s">
        <v>37</v>
      </c>
      <c r="H59" s="32" t="n">
        <f aca="false">H60</f>
        <v>34230</v>
      </c>
      <c r="I59" s="32" t="n">
        <f aca="false">I60</f>
        <v>33500</v>
      </c>
      <c r="J59" s="32" t="n">
        <f aca="false">J60</f>
        <v>33500</v>
      </c>
      <c r="K59" s="89" t="e">
        <f aca="false">#REF!</f>
        <v>#REF!</v>
      </c>
      <c r="L59" s="32" t="n">
        <f aca="false">L60</f>
        <v>312600</v>
      </c>
      <c r="M59" s="32" t="n">
        <f aca="false">M60</f>
        <v>312600</v>
      </c>
      <c r="N59" s="32" t="n">
        <f aca="false">N60</f>
        <v>15750</v>
      </c>
      <c r="O59" s="85" t="n">
        <f aca="false">N59/M59*100</f>
        <v>5.0383877159309</v>
      </c>
    </row>
    <row r="60" customFormat="false" ht="47.25" hidden="false" customHeight="false" outlineLevel="0" collapsed="false">
      <c r="A60" s="100" t="s">
        <v>38</v>
      </c>
      <c r="B60" s="97" t="s">
        <v>117</v>
      </c>
      <c r="C60" s="97" t="s">
        <v>123</v>
      </c>
      <c r="D60" s="97" t="s">
        <v>133</v>
      </c>
      <c r="E60" s="97" t="s">
        <v>23</v>
      </c>
      <c r="F60" s="97" t="s">
        <v>135</v>
      </c>
      <c r="G60" s="97" t="s">
        <v>39</v>
      </c>
      <c r="H60" s="32" t="n">
        <f aca="false">[1]ведомственная!G56</f>
        <v>34230</v>
      </c>
      <c r="I60" s="32" t="n">
        <f aca="false">[1]ведомственная!H56</f>
        <v>33500</v>
      </c>
      <c r="J60" s="32" t="n">
        <f aca="false">[1]ведомственная!I56</f>
        <v>33500</v>
      </c>
      <c r="K60" s="89" t="e">
        <f aca="false">K61</f>
        <v>#REF!</v>
      </c>
      <c r="L60" s="29" t="n">
        <v>312600</v>
      </c>
      <c r="M60" s="29" t="n">
        <v>312600</v>
      </c>
      <c r="N60" s="29" t="n">
        <v>15750</v>
      </c>
      <c r="O60" s="85" t="n">
        <f aca="false">N60/M60*100</f>
        <v>5.0383877159309</v>
      </c>
    </row>
    <row r="61" customFormat="false" ht="30.75" hidden="false" customHeight="true" outlineLevel="0" collapsed="false">
      <c r="A61" s="93" t="s">
        <v>136</v>
      </c>
      <c r="B61" s="95" t="s">
        <v>117</v>
      </c>
      <c r="C61" s="95" t="s">
        <v>123</v>
      </c>
      <c r="D61" s="95" t="s">
        <v>137</v>
      </c>
      <c r="E61" s="95"/>
      <c r="F61" s="95"/>
      <c r="G61" s="95"/>
      <c r="H61" s="81" t="n">
        <f aca="false">H62</f>
        <v>10000</v>
      </c>
      <c r="I61" s="81" t="n">
        <f aca="false">I62</f>
        <v>10000</v>
      </c>
      <c r="J61" s="81" t="n">
        <f aca="false">J62</f>
        <v>10000</v>
      </c>
      <c r="K61" s="89" t="e">
        <f aca="false">K62</f>
        <v>#REF!</v>
      </c>
      <c r="L61" s="81" t="n">
        <f aca="false">L62</f>
        <v>40800</v>
      </c>
      <c r="M61" s="81" t="n">
        <f aca="false">M62</f>
        <v>40800</v>
      </c>
      <c r="N61" s="81" t="n">
        <f aca="false">N62</f>
        <v>20099.67</v>
      </c>
      <c r="O61" s="83" t="n">
        <f aca="false">N61/M61*100</f>
        <v>49.2638970588235</v>
      </c>
    </row>
    <row r="62" customFormat="false" ht="30.75" hidden="false" customHeight="true" outlineLevel="0" collapsed="false">
      <c r="A62" s="94" t="s">
        <v>22</v>
      </c>
      <c r="B62" s="95" t="s">
        <v>117</v>
      </c>
      <c r="C62" s="95" t="s">
        <v>123</v>
      </c>
      <c r="D62" s="95" t="s">
        <v>137</v>
      </c>
      <c r="E62" s="95" t="s">
        <v>23</v>
      </c>
      <c r="F62" s="95"/>
      <c r="G62" s="95"/>
      <c r="H62" s="32" t="n">
        <f aca="false">H63</f>
        <v>10000</v>
      </c>
      <c r="I62" s="32" t="n">
        <f aca="false">I63</f>
        <v>10000</v>
      </c>
      <c r="J62" s="32" t="n">
        <f aca="false">J63</f>
        <v>10000</v>
      </c>
      <c r="K62" s="89" t="e">
        <f aca="false">#REF!+#REF!</f>
        <v>#REF!</v>
      </c>
      <c r="L62" s="32" t="n">
        <f aca="false">L63</f>
        <v>40800</v>
      </c>
      <c r="M62" s="32" t="n">
        <f aca="false">M63</f>
        <v>40800</v>
      </c>
      <c r="N62" s="32" t="n">
        <f aca="false">N63</f>
        <v>20099.67</v>
      </c>
      <c r="O62" s="85" t="n">
        <f aca="false">N62/M62*100</f>
        <v>49.2638970588235</v>
      </c>
    </row>
    <row r="63" customFormat="false" ht="50.25" hidden="false" customHeight="true" outlineLevel="0" collapsed="false">
      <c r="A63" s="86" t="s">
        <v>99</v>
      </c>
      <c r="B63" s="97" t="s">
        <v>117</v>
      </c>
      <c r="C63" s="97" t="s">
        <v>123</v>
      </c>
      <c r="D63" s="97" t="s">
        <v>137</v>
      </c>
      <c r="E63" s="97" t="s">
        <v>23</v>
      </c>
      <c r="F63" s="97" t="s">
        <v>138</v>
      </c>
      <c r="G63" s="97"/>
      <c r="H63" s="32" t="n">
        <f aca="false">H64</f>
        <v>10000</v>
      </c>
      <c r="I63" s="32" t="n">
        <f aca="false">I64</f>
        <v>10000</v>
      </c>
      <c r="J63" s="32" t="n">
        <f aca="false">J64</f>
        <v>10000</v>
      </c>
      <c r="K63" s="82" t="e">
        <f aca="false">K64</f>
        <v>#REF!</v>
      </c>
      <c r="L63" s="32" t="n">
        <f aca="false">L64</f>
        <v>40800</v>
      </c>
      <c r="M63" s="32" t="n">
        <f aca="false">M64</f>
        <v>40800</v>
      </c>
      <c r="N63" s="32" t="n">
        <f aca="false">N64</f>
        <v>20099.67</v>
      </c>
      <c r="O63" s="85" t="n">
        <f aca="false">N63/M63*100</f>
        <v>49.2638970588235</v>
      </c>
    </row>
    <row r="64" customFormat="false" ht="37.5" hidden="false" customHeight="true" outlineLevel="0" collapsed="false">
      <c r="A64" s="100" t="s">
        <v>101</v>
      </c>
      <c r="B64" s="97" t="s">
        <v>117</v>
      </c>
      <c r="C64" s="97" t="s">
        <v>123</v>
      </c>
      <c r="D64" s="97" t="s">
        <v>137</v>
      </c>
      <c r="E64" s="97" t="s">
        <v>23</v>
      </c>
      <c r="F64" s="97" t="s">
        <v>138</v>
      </c>
      <c r="G64" s="97" t="s">
        <v>102</v>
      </c>
      <c r="H64" s="32" t="n">
        <f aca="false">H65</f>
        <v>10000</v>
      </c>
      <c r="I64" s="32" t="n">
        <f aca="false">I65</f>
        <v>10000</v>
      </c>
      <c r="J64" s="32" t="n">
        <f aca="false">J65</f>
        <v>10000</v>
      </c>
      <c r="K64" s="82" t="e">
        <f aca="false">K65</f>
        <v>#REF!</v>
      </c>
      <c r="L64" s="32" t="n">
        <f aca="false">L65</f>
        <v>40800</v>
      </c>
      <c r="M64" s="32" t="n">
        <f aca="false">M65</f>
        <v>40800</v>
      </c>
      <c r="N64" s="32" t="n">
        <f aca="false">N65</f>
        <v>20099.67</v>
      </c>
      <c r="O64" s="85" t="n">
        <f aca="false">N64/M64*100</f>
        <v>49.2638970588235</v>
      </c>
    </row>
    <row r="65" customFormat="false" ht="47.25" hidden="false" customHeight="false" outlineLevel="0" collapsed="false">
      <c r="A65" s="102" t="s">
        <v>103</v>
      </c>
      <c r="B65" s="97" t="s">
        <v>117</v>
      </c>
      <c r="C65" s="97" t="s">
        <v>123</v>
      </c>
      <c r="D65" s="97" t="s">
        <v>137</v>
      </c>
      <c r="E65" s="97" t="s">
        <v>23</v>
      </c>
      <c r="F65" s="97" t="s">
        <v>138</v>
      </c>
      <c r="G65" s="97" t="s">
        <v>104</v>
      </c>
      <c r="H65" s="32" t="n">
        <f aca="false">[1]ведомственная!G61</f>
        <v>10000</v>
      </c>
      <c r="I65" s="32" t="n">
        <f aca="false">[1]ведомственная!H61</f>
        <v>10000</v>
      </c>
      <c r="J65" s="32" t="n">
        <f aca="false">[1]ведомственная!I61</f>
        <v>10000</v>
      </c>
      <c r="K65" s="82" t="e">
        <f aca="false">#REF!+K84+#REF!</f>
        <v>#REF!</v>
      </c>
      <c r="L65" s="32" t="n">
        <v>40800</v>
      </c>
      <c r="M65" s="32" t="n">
        <v>40800</v>
      </c>
      <c r="N65" s="32" t="n">
        <v>20099.67</v>
      </c>
      <c r="O65" s="85" t="n">
        <f aca="false">N65/M65*100</f>
        <v>49.2638970588235</v>
      </c>
    </row>
    <row r="66" customFormat="false" ht="63" hidden="false" customHeight="false" outlineLevel="0" collapsed="false">
      <c r="A66" s="94" t="s">
        <v>139</v>
      </c>
      <c r="B66" s="95" t="s">
        <v>117</v>
      </c>
      <c r="C66" s="95" t="s">
        <v>123</v>
      </c>
      <c r="D66" s="95" t="s">
        <v>140</v>
      </c>
      <c r="E66" s="97"/>
      <c r="F66" s="97"/>
      <c r="G66" s="97"/>
      <c r="H66" s="81" t="n">
        <f aca="false">H67</f>
        <v>657000</v>
      </c>
      <c r="I66" s="32"/>
      <c r="J66" s="32"/>
      <c r="K66" s="82"/>
      <c r="L66" s="32" t="n">
        <f aca="false">L67</f>
        <v>657000</v>
      </c>
      <c r="M66" s="32" t="n">
        <f aca="false">M67</f>
        <v>657000</v>
      </c>
      <c r="N66" s="32" t="n">
        <f aca="false">N67</f>
        <v>282965.12</v>
      </c>
      <c r="O66" s="83" t="n">
        <f aca="false">N66/M66*100</f>
        <v>43.0692724505327</v>
      </c>
    </row>
    <row r="67" customFormat="false" ht="31.5" hidden="false" customHeight="false" outlineLevel="0" collapsed="false">
      <c r="A67" s="94" t="s">
        <v>22</v>
      </c>
      <c r="B67" s="95" t="s">
        <v>117</v>
      </c>
      <c r="C67" s="95" t="s">
        <v>123</v>
      </c>
      <c r="D67" s="95" t="s">
        <v>140</v>
      </c>
      <c r="E67" s="95" t="s">
        <v>23</v>
      </c>
      <c r="F67" s="97"/>
      <c r="G67" s="97"/>
      <c r="H67" s="32" t="n">
        <f aca="false">H68</f>
        <v>657000</v>
      </c>
      <c r="I67" s="32"/>
      <c r="J67" s="32"/>
      <c r="K67" s="82"/>
      <c r="L67" s="32" t="n">
        <f aca="false">L68</f>
        <v>657000</v>
      </c>
      <c r="M67" s="32" t="n">
        <f aca="false">M68</f>
        <v>657000</v>
      </c>
      <c r="N67" s="32" t="n">
        <f aca="false">N68</f>
        <v>282965.12</v>
      </c>
      <c r="O67" s="85" t="n">
        <f aca="false">N67/M67*100</f>
        <v>43.0692724505327</v>
      </c>
    </row>
    <row r="68" customFormat="false" ht="138" hidden="false" customHeight="true" outlineLevel="0" collapsed="false">
      <c r="A68" s="102" t="s">
        <v>95</v>
      </c>
      <c r="B68" s="97" t="s">
        <v>117</v>
      </c>
      <c r="C68" s="97" t="s">
        <v>123</v>
      </c>
      <c r="D68" s="97" t="s">
        <v>140</v>
      </c>
      <c r="E68" s="97" t="s">
        <v>23</v>
      </c>
      <c r="F68" s="97" t="s">
        <v>141</v>
      </c>
      <c r="G68" s="97"/>
      <c r="H68" s="32" t="n">
        <f aca="false">H69</f>
        <v>657000</v>
      </c>
      <c r="I68" s="32"/>
      <c r="J68" s="32"/>
      <c r="K68" s="82"/>
      <c r="L68" s="32" t="n">
        <f aca="false">L69</f>
        <v>657000</v>
      </c>
      <c r="M68" s="32" t="n">
        <f aca="false">M69</f>
        <v>657000</v>
      </c>
      <c r="N68" s="32" t="n">
        <f aca="false">N69</f>
        <v>282965.12</v>
      </c>
      <c r="O68" s="85" t="n">
        <f aca="false">N68/M68*100</f>
        <v>43.0692724505327</v>
      </c>
    </row>
    <row r="69" customFormat="false" ht="15.75" hidden="false" customHeight="false" outlineLevel="0" collapsed="false">
      <c r="A69" s="31" t="s">
        <v>46</v>
      </c>
      <c r="B69" s="97" t="s">
        <v>117</v>
      </c>
      <c r="C69" s="97" t="s">
        <v>123</v>
      </c>
      <c r="D69" s="97" t="s">
        <v>140</v>
      </c>
      <c r="E69" s="97" t="s">
        <v>23</v>
      </c>
      <c r="F69" s="97" t="s">
        <v>141</v>
      </c>
      <c r="G69" s="97" t="s">
        <v>47</v>
      </c>
      <c r="H69" s="32" t="n">
        <f aca="false">H70</f>
        <v>657000</v>
      </c>
      <c r="I69" s="32"/>
      <c r="J69" s="32"/>
      <c r="K69" s="82"/>
      <c r="L69" s="32" t="n">
        <f aca="false">L70</f>
        <v>657000</v>
      </c>
      <c r="M69" s="32" t="n">
        <f aca="false">M70</f>
        <v>657000</v>
      </c>
      <c r="N69" s="32" t="n">
        <f aca="false">N70</f>
        <v>282965.12</v>
      </c>
      <c r="O69" s="85" t="n">
        <f aca="false">N69/M69*100</f>
        <v>43.0692724505327</v>
      </c>
    </row>
    <row r="70" customFormat="false" ht="15.75" hidden="false" customHeight="false" outlineLevel="0" collapsed="false">
      <c r="A70" s="31" t="s">
        <v>48</v>
      </c>
      <c r="B70" s="97" t="s">
        <v>117</v>
      </c>
      <c r="C70" s="97" t="s">
        <v>123</v>
      </c>
      <c r="D70" s="97" t="s">
        <v>140</v>
      </c>
      <c r="E70" s="97" t="s">
        <v>23</v>
      </c>
      <c r="F70" s="97" t="s">
        <v>141</v>
      </c>
      <c r="G70" s="97" t="s">
        <v>49</v>
      </c>
      <c r="H70" s="32" t="n">
        <v>657000</v>
      </c>
      <c r="I70" s="32"/>
      <c r="J70" s="32"/>
      <c r="K70" s="82"/>
      <c r="L70" s="32" t="n">
        <v>657000</v>
      </c>
      <c r="M70" s="32" t="n">
        <v>657000</v>
      </c>
      <c r="N70" s="32" t="n">
        <v>282965.12</v>
      </c>
      <c r="O70" s="85" t="n">
        <f aca="false">N70/M70*100</f>
        <v>43.0692724505327</v>
      </c>
    </row>
    <row r="71" customFormat="false" ht="47.25" hidden="false" customHeight="false" outlineLevel="0" collapsed="false">
      <c r="A71" s="103" t="s">
        <v>142</v>
      </c>
      <c r="B71" s="104" t="n">
        <v>27</v>
      </c>
      <c r="C71" s="80" t="n">
        <v>0</v>
      </c>
      <c r="D71" s="80" t="n">
        <v>18</v>
      </c>
      <c r="E71" s="80"/>
      <c r="F71" s="80"/>
      <c r="G71" s="80"/>
      <c r="H71" s="32"/>
      <c r="I71" s="32"/>
      <c r="J71" s="32"/>
      <c r="K71" s="82"/>
      <c r="L71" s="81" t="n">
        <f aca="false">L72</f>
        <v>45000</v>
      </c>
      <c r="M71" s="81" t="n">
        <f aca="false">M72</f>
        <v>45000</v>
      </c>
      <c r="N71" s="81" t="n">
        <f aca="false">N72</f>
        <v>0</v>
      </c>
      <c r="O71" s="83" t="n">
        <f aca="false">N71/M71*100</f>
        <v>0</v>
      </c>
    </row>
    <row r="72" customFormat="false" ht="31.5" hidden="false" customHeight="false" outlineLevel="0" collapsed="false">
      <c r="A72" s="105" t="s">
        <v>22</v>
      </c>
      <c r="B72" s="80" t="n">
        <v>27</v>
      </c>
      <c r="C72" s="80" t="n">
        <v>0</v>
      </c>
      <c r="D72" s="80" t="n">
        <v>18</v>
      </c>
      <c r="E72" s="80" t="n">
        <v>27</v>
      </c>
      <c r="F72" s="80"/>
      <c r="G72" s="80"/>
      <c r="H72" s="32"/>
      <c r="I72" s="32"/>
      <c r="J72" s="32"/>
      <c r="K72" s="82"/>
      <c r="L72" s="32" t="n">
        <f aca="false">L73</f>
        <v>45000</v>
      </c>
      <c r="M72" s="32" t="n">
        <f aca="false">M73</f>
        <v>45000</v>
      </c>
      <c r="N72" s="32" t="n">
        <f aca="false">N73</f>
        <v>0</v>
      </c>
      <c r="O72" s="85" t="n">
        <f aca="false">N72/M72*100</f>
        <v>0</v>
      </c>
    </row>
    <row r="73" customFormat="false" ht="63" hidden="false" customHeight="false" outlineLevel="0" collapsed="false">
      <c r="A73" s="91" t="s">
        <v>143</v>
      </c>
      <c r="B73" s="87" t="n">
        <v>27</v>
      </c>
      <c r="C73" s="87" t="n">
        <v>0</v>
      </c>
      <c r="D73" s="87" t="n">
        <v>18</v>
      </c>
      <c r="E73" s="87" t="n">
        <v>27</v>
      </c>
      <c r="F73" s="87" t="n">
        <v>83300</v>
      </c>
      <c r="G73" s="87"/>
      <c r="H73" s="32"/>
      <c r="I73" s="32"/>
      <c r="J73" s="32"/>
      <c r="K73" s="82"/>
      <c r="L73" s="32" t="n">
        <f aca="false">L74</f>
        <v>45000</v>
      </c>
      <c r="M73" s="106" t="n">
        <f aca="false">M74</f>
        <v>45000</v>
      </c>
      <c r="N73" s="32" t="n">
        <f aca="false">N74</f>
        <v>0</v>
      </c>
      <c r="O73" s="85" t="n">
        <f aca="false">N73/M73*100</f>
        <v>0</v>
      </c>
    </row>
    <row r="74" customFormat="false" ht="47.25" hidden="false" customHeight="false" outlineLevel="0" collapsed="false">
      <c r="A74" s="101" t="s">
        <v>69</v>
      </c>
      <c r="B74" s="87" t="n">
        <v>27</v>
      </c>
      <c r="C74" s="87" t="n">
        <v>0</v>
      </c>
      <c r="D74" s="87" t="n">
        <v>18</v>
      </c>
      <c r="E74" s="87" t="n">
        <v>27</v>
      </c>
      <c r="F74" s="87" t="n">
        <v>83300</v>
      </c>
      <c r="G74" s="87" t="n">
        <v>200</v>
      </c>
      <c r="H74" s="32"/>
      <c r="I74" s="32"/>
      <c r="J74" s="32"/>
      <c r="K74" s="82"/>
      <c r="L74" s="107" t="n">
        <f aca="false">L75</f>
        <v>45000</v>
      </c>
      <c r="M74" s="32" t="n">
        <f aca="false">M75</f>
        <v>45000</v>
      </c>
      <c r="N74" s="108" t="n">
        <f aca="false">N75</f>
        <v>0</v>
      </c>
      <c r="O74" s="85" t="n">
        <f aca="false">N74/M74*100</f>
        <v>0</v>
      </c>
    </row>
    <row r="75" customFormat="false" ht="47.25" hidden="false" customHeight="false" outlineLevel="0" collapsed="false">
      <c r="A75" s="101" t="s">
        <v>38</v>
      </c>
      <c r="B75" s="87" t="n">
        <v>27</v>
      </c>
      <c r="C75" s="87" t="n">
        <v>0</v>
      </c>
      <c r="D75" s="87" t="n">
        <v>18</v>
      </c>
      <c r="E75" s="87" t="n">
        <v>27</v>
      </c>
      <c r="F75" s="87" t="n">
        <v>83300</v>
      </c>
      <c r="G75" s="87" t="n">
        <v>240</v>
      </c>
      <c r="H75" s="32"/>
      <c r="I75" s="32"/>
      <c r="J75" s="32"/>
      <c r="K75" s="82"/>
      <c r="L75" s="32" t="n">
        <v>45000</v>
      </c>
      <c r="M75" s="109" t="n">
        <v>45000</v>
      </c>
      <c r="N75" s="32" t="n">
        <v>0</v>
      </c>
      <c r="O75" s="85" t="n">
        <f aca="false">N75/M75*100</f>
        <v>0</v>
      </c>
    </row>
    <row r="76" customFormat="false" ht="15.75" hidden="false" customHeight="false" outlineLevel="0" collapsed="false">
      <c r="A76" s="110" t="s">
        <v>144</v>
      </c>
      <c r="B76" s="22" t="s">
        <v>145</v>
      </c>
      <c r="C76" s="27"/>
      <c r="D76" s="27"/>
      <c r="E76" s="27"/>
      <c r="F76" s="27"/>
      <c r="G76" s="27"/>
      <c r="H76" s="29" t="e">
        <f aca="false">H77</f>
        <v>#REF!</v>
      </c>
      <c r="I76" s="32"/>
      <c r="J76" s="32"/>
      <c r="K76" s="82"/>
      <c r="L76" s="81" t="n">
        <f aca="false">L77</f>
        <v>5000</v>
      </c>
      <c r="M76" s="111" t="n">
        <v>5000</v>
      </c>
      <c r="N76" s="81" t="n">
        <v>0</v>
      </c>
      <c r="O76" s="83" t="n">
        <f aca="false">N76/M76*100</f>
        <v>0</v>
      </c>
    </row>
    <row r="77" customFormat="false" ht="15.75" hidden="false" customHeight="false" outlineLevel="0" collapsed="false">
      <c r="A77" s="110" t="s">
        <v>22</v>
      </c>
      <c r="B77" s="22" t="s">
        <v>145</v>
      </c>
      <c r="C77" s="22" t="s">
        <v>123</v>
      </c>
      <c r="D77" s="22" t="s">
        <v>146</v>
      </c>
      <c r="E77" s="22" t="s">
        <v>23</v>
      </c>
      <c r="F77" s="27"/>
      <c r="G77" s="27"/>
      <c r="H77" s="29" t="e">
        <f aca="false">#REF!+H79+H81</f>
        <v>#REF!</v>
      </c>
      <c r="I77" s="32"/>
      <c r="J77" s="32"/>
      <c r="K77" s="82"/>
      <c r="L77" s="32" t="n">
        <f aca="false">L79+L81</f>
        <v>5000</v>
      </c>
      <c r="M77" s="109" t="n">
        <v>5000</v>
      </c>
      <c r="N77" s="32" t="n">
        <v>0</v>
      </c>
      <c r="O77" s="85" t="n">
        <v>0</v>
      </c>
    </row>
    <row r="78" customFormat="false" ht="15.75" hidden="false" customHeight="false" outlineLevel="0" collapsed="false">
      <c r="A78" s="112" t="s">
        <v>147</v>
      </c>
      <c r="B78" s="113" t="n">
        <v>70</v>
      </c>
      <c r="C78" s="113" t="n">
        <v>0</v>
      </c>
      <c r="D78" s="114" t="s">
        <v>146</v>
      </c>
      <c r="E78" s="114" t="s">
        <v>23</v>
      </c>
      <c r="F78" s="113" t="n">
        <v>80080</v>
      </c>
      <c r="G78" s="27"/>
      <c r="H78" s="29"/>
      <c r="I78" s="32"/>
      <c r="J78" s="32"/>
      <c r="K78" s="82"/>
      <c r="L78" s="32" t="n">
        <v>0</v>
      </c>
      <c r="M78" s="109" t="n">
        <v>0</v>
      </c>
      <c r="N78" s="32" t="n">
        <v>0</v>
      </c>
      <c r="O78" s="85" t="n">
        <v>0</v>
      </c>
    </row>
    <row r="79" customFormat="false" ht="15.75" hidden="false" customHeight="false" outlineLevel="0" collapsed="false">
      <c r="A79" s="115" t="s">
        <v>40</v>
      </c>
      <c r="B79" s="113" t="n">
        <v>70</v>
      </c>
      <c r="C79" s="113" t="n">
        <v>0</v>
      </c>
      <c r="D79" s="114" t="s">
        <v>146</v>
      </c>
      <c r="E79" s="114" t="s">
        <v>23</v>
      </c>
      <c r="F79" s="113" t="n">
        <v>80080</v>
      </c>
      <c r="G79" s="113" t="n">
        <v>800</v>
      </c>
      <c r="H79" s="29" t="n">
        <f aca="false">H80</f>
        <v>0</v>
      </c>
      <c r="I79" s="32"/>
      <c r="J79" s="32"/>
      <c r="K79" s="82"/>
      <c r="L79" s="32" t="n">
        <f aca="false">L80</f>
        <v>0</v>
      </c>
      <c r="M79" s="109" t="n">
        <v>0</v>
      </c>
      <c r="N79" s="32" t="n">
        <v>0</v>
      </c>
      <c r="O79" s="85" t="n">
        <v>0</v>
      </c>
    </row>
    <row r="80" customFormat="false" ht="15.75" hidden="false" customHeight="false" outlineLevel="0" collapsed="false">
      <c r="A80" s="112" t="s">
        <v>147</v>
      </c>
      <c r="B80" s="113" t="n">
        <v>70</v>
      </c>
      <c r="C80" s="113" t="n">
        <v>0</v>
      </c>
      <c r="D80" s="114" t="s">
        <v>146</v>
      </c>
      <c r="E80" s="114" t="s">
        <v>23</v>
      </c>
      <c r="F80" s="113" t="n">
        <v>80080</v>
      </c>
      <c r="G80" s="113" t="n">
        <v>870</v>
      </c>
      <c r="H80" s="29" t="n">
        <f aca="false">[2]ведомственная!G84</f>
        <v>0</v>
      </c>
      <c r="I80" s="32"/>
      <c r="J80" s="32"/>
      <c r="K80" s="82"/>
      <c r="L80" s="32" t="n">
        <f aca="false">[2]ведомственная!K84</f>
        <v>0</v>
      </c>
      <c r="M80" s="109" t="n">
        <v>0</v>
      </c>
      <c r="N80" s="32" t="n">
        <v>0</v>
      </c>
      <c r="O80" s="85" t="n">
        <v>0</v>
      </c>
    </row>
    <row r="81" customFormat="false" ht="15.75" hidden="false" customHeight="false" outlineLevel="0" collapsed="false">
      <c r="A81" s="116" t="s">
        <v>148</v>
      </c>
      <c r="B81" s="113" t="n">
        <v>70</v>
      </c>
      <c r="C81" s="113" t="n">
        <v>0</v>
      </c>
      <c r="D81" s="114" t="s">
        <v>146</v>
      </c>
      <c r="E81" s="114" t="s">
        <v>23</v>
      </c>
      <c r="F81" s="113" t="n">
        <v>83030</v>
      </c>
      <c r="G81" s="113"/>
      <c r="H81" s="29" t="n">
        <f aca="false">H82</f>
        <v>5000</v>
      </c>
      <c r="I81" s="32"/>
      <c r="J81" s="32"/>
      <c r="K81" s="82"/>
      <c r="L81" s="32" t="n">
        <f aca="false">L82</f>
        <v>5000</v>
      </c>
      <c r="M81" s="109" t="n">
        <v>5000</v>
      </c>
      <c r="N81" s="32" t="n">
        <v>0</v>
      </c>
      <c r="O81" s="85" t="n">
        <v>0</v>
      </c>
    </row>
    <row r="82" customFormat="false" ht="15.75" hidden="false" customHeight="false" outlineLevel="0" collapsed="false">
      <c r="A82" s="115" t="s">
        <v>40</v>
      </c>
      <c r="B82" s="113" t="n">
        <v>70</v>
      </c>
      <c r="C82" s="113" t="n">
        <v>0</v>
      </c>
      <c r="D82" s="114" t="s">
        <v>146</v>
      </c>
      <c r="E82" s="114" t="s">
        <v>23</v>
      </c>
      <c r="F82" s="113" t="n">
        <v>83030</v>
      </c>
      <c r="G82" s="113" t="n">
        <v>800</v>
      </c>
      <c r="H82" s="29" t="n">
        <f aca="false">H83</f>
        <v>5000</v>
      </c>
      <c r="I82" s="32"/>
      <c r="J82" s="32"/>
      <c r="K82" s="82"/>
      <c r="L82" s="32" t="n">
        <f aca="false">L83</f>
        <v>5000</v>
      </c>
      <c r="M82" s="109" t="n">
        <v>5000</v>
      </c>
      <c r="N82" s="32" t="n">
        <v>0</v>
      </c>
      <c r="O82" s="85" t="n">
        <v>0</v>
      </c>
    </row>
    <row r="83" customFormat="false" ht="15.75" hidden="false" customHeight="false" outlineLevel="0" collapsed="false">
      <c r="A83" s="115" t="s">
        <v>56</v>
      </c>
      <c r="B83" s="113" t="n">
        <v>70</v>
      </c>
      <c r="C83" s="113" t="n">
        <v>0</v>
      </c>
      <c r="D83" s="114" t="s">
        <v>146</v>
      </c>
      <c r="E83" s="114" t="s">
        <v>23</v>
      </c>
      <c r="F83" s="113" t="n">
        <v>83030</v>
      </c>
      <c r="G83" s="113" t="n">
        <v>870</v>
      </c>
      <c r="H83" s="29" t="n">
        <f aca="false">[2]ведомственная!G40</f>
        <v>5000</v>
      </c>
      <c r="I83" s="32"/>
      <c r="J83" s="32"/>
      <c r="K83" s="82"/>
      <c r="L83" s="32" t="n">
        <v>5000</v>
      </c>
      <c r="M83" s="109" t="n">
        <v>5000</v>
      </c>
      <c r="N83" s="32" t="n">
        <v>0</v>
      </c>
      <c r="O83" s="85" t="n">
        <v>0</v>
      </c>
    </row>
    <row r="84" customFormat="false" ht="34.5" hidden="false" customHeight="true" outlineLevel="0" collapsed="false">
      <c r="A84" s="94" t="s">
        <v>149</v>
      </c>
      <c r="B84" s="117"/>
      <c r="C84" s="117"/>
      <c r="D84" s="117"/>
      <c r="E84" s="95"/>
      <c r="F84" s="95"/>
      <c r="G84" s="95"/>
      <c r="H84" s="81" t="e">
        <f aca="false">H11</f>
        <v>#REF!</v>
      </c>
      <c r="I84" s="81" t="e">
        <f aca="false">I11</f>
        <v>#REF!</v>
      </c>
      <c r="J84" s="81" t="e">
        <f aca="false">J11</f>
        <v>#REF!</v>
      </c>
      <c r="K84" s="89" t="e">
        <f aca="false">#REF!</f>
        <v>#REF!</v>
      </c>
      <c r="L84" s="81" t="n">
        <f aca="false">L11+L76</f>
        <v>3699679</v>
      </c>
      <c r="M84" s="81" t="n">
        <f aca="false">M11+M76</f>
        <v>3699679</v>
      </c>
      <c r="N84" s="81" t="n">
        <f aca="false">N11</f>
        <v>1300971.83</v>
      </c>
      <c r="O84" s="83" t="n">
        <f aca="false">N84/M84*100</f>
        <v>35.1644515645817</v>
      </c>
    </row>
  </sheetData>
  <mergeCells count="3">
    <mergeCell ref="K1:M1"/>
    <mergeCell ref="R1:T1"/>
    <mergeCell ref="A7:O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06T12:45:43Z</cp:lastPrinted>
  <dcterms:modified xsi:type="dcterms:W3CDTF">2020-08-17T11:22:58Z</dcterms:modified>
  <cp:revision>0</cp:revision>
  <dc:subject/>
  <dc:title/>
</cp:coreProperties>
</file>