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K$97</definedName>
    <definedName function="false" hidden="false" localSheetId="0" name="_xlnm.Print_Titles" vbProcedure="false">'реестр источников доходов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9">
  <si>
    <t xml:space="preserve">Реестр источников доходов бюджета Унечского муниципального района Брянской области</t>
  </si>
  <si>
    <r>
      <rPr>
        <sz val="12"/>
        <color rgb="FF000000"/>
        <rFont val="Times New Roman"/>
        <family val="1"/>
        <charset val="204"/>
      </rPr>
      <t xml:space="preserve">Наименование финансового органа </t>
    </r>
    <r>
      <rPr>
        <u val="single"/>
        <sz val="12"/>
        <color rgb="FF000000"/>
        <rFont val="Times New Roman"/>
        <family val="1"/>
        <charset val="204"/>
      </rPr>
      <t xml:space="preserve">Финансовое управление администрации Унечского района</t>
    </r>
  </si>
  <si>
    <r>
      <rPr>
        <sz val="12"/>
        <color rgb="FF000000"/>
        <rFont val="Times New Roman"/>
        <family val="1"/>
        <charset val="204"/>
      </rPr>
      <t xml:space="preserve">Наименование бюджета </t>
    </r>
    <r>
      <rPr>
        <u val="single"/>
        <sz val="12"/>
        <color rgb="FF000000"/>
        <rFont val="Times New Roman"/>
        <family val="1"/>
        <charset val="204"/>
      </rPr>
      <t xml:space="preserve">Унечский муниципальный район Брянской области</t>
    </r>
  </si>
  <si>
    <r>
      <rPr>
        <sz val="12"/>
        <color rgb="FF000000"/>
        <rFont val="Times New Roman"/>
        <family val="1"/>
        <charset val="204"/>
      </rPr>
      <t xml:space="preserve">Единица измерения   </t>
    </r>
    <r>
      <rPr>
        <u val="single"/>
        <sz val="12"/>
        <color rgb="FF000000"/>
        <rFont val="Times New Roman"/>
        <family val="1"/>
        <charset val="204"/>
      </rPr>
      <t xml:space="preserve">рублей</t>
    </r>
  </si>
  <si>
    <t xml:space="preserve">Номер реестровой записи</t>
  </si>
  <si>
    <t xml:space="preserve">Наименование группы источников доходов бюджетов/наименование источника дохода бюджета</t>
  </si>
  <si>
    <t xml:space="preserve">Код классификации доходов бюджета</t>
  </si>
  <si>
    <t xml:space="preserve">Наименование главного администратора доходов  </t>
  </si>
  <si>
    <t xml:space="preserve">Прогноз доходов бюджета на 2024 г. (текущий финансовый год)</t>
  </si>
  <si>
    <t xml:space="preserve">Кассовые поступления в текущем финансовом году (по состоянию на 01.11.2024 г.)</t>
  </si>
  <si>
    <t xml:space="preserve">Оценка исполнения 2024 г. 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 на 2025 г. (очередной финансовый год)</t>
  </si>
  <si>
    <t xml:space="preserve"> на 2026 г. (первый год планового периода)</t>
  </si>
  <si>
    <t xml:space="preserve"> на 2027 г. (второй год планового периода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182 1 01 02010 01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а также доходов от долевого участия в организации, полученных в виде дивидендов </t>
  </si>
  <si>
    <t xml:space="preserve">Федеральная налоговая служба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 законом о федеральном бюджете в целях формирования дорожных фондов субъетов 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 законом о федеральном бюджете в целях формирования дорожных фондов субъетов 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 законом о федеральном бюджете в целях формирования дорожных фондов субъетов 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 законом о федеральном бюджете в целях формирования дорожных фондов субъетов  Российской Федерации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 патентной системы налогообложения, зачисляемый в бюджеты муниицпальных район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м Верховного Суда Российской Федерации)</t>
  </si>
  <si>
    <t xml:space="preserve">001 1 08 07150 01 0000 110</t>
  </si>
  <si>
    <t xml:space="preserve">Государственная пошлина за выдачу разрешения на установку рекламной конструкции</t>
  </si>
  <si>
    <t xml:space="preserve">Администрация Унечского района</t>
  </si>
  <si>
    <t xml:space="preserve">021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Комитет по управлению муниципальным имуществом  Унечского района</t>
  </si>
  <si>
    <t xml:space="preserve">021 1 11 05013 05 0000 120</t>
  </si>
  <si>
    <t xml:space="preserve">Доходы получаемые в виде арендной платы за земельные участки, государственная собственность на которые 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1 1 11 05013 13 0000 120</t>
  </si>
  <si>
    <t xml:space="preserve">Доходы получаемые в виде арендной платы за земельные участки, государственная собственность на которые 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1 1 11 05025 05 0000 120</t>
  </si>
  <si>
    <t xml:space="preserve">Доходы, получаемые в виде арендной платы, а также средства от продажи права на заключение  договоров аренды за земли, находящиеся в собственности муниципальных районов (за исключением земельных участков муниицпальных бюджетных и автономных учреждений)</t>
  </si>
  <si>
    <t xml:space="preserve">001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21 1 11 05035 05 0000 120</t>
  </si>
  <si>
    <t xml:space="preserve">021 1 11 07015 05 0000 120</t>
  </si>
  <si>
    <t xml:space="preserve">Доходы от перечисления части прибыли, остающейся после уплаты  налогов и обязательных платежей муниципальных унитарных предприятий, созданных  муниципальными районами </t>
  </si>
  <si>
    <t xml:space="preserve">021 1 11 09045 05 0000 120</t>
  </si>
  <si>
    <t xml:space="preserve">Прочие поступления от использования имущества, находящегося в собственности муниицпальных районов (за исключением имущества муниицпальных  бюджетных и автономных учреждений , а также имущества муниципальных  унитарных предприятий, в том числе казенных)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1 01 0000 120</t>
  </si>
  <si>
    <t xml:space="preserve">Плата за размещение отходов производства </t>
  </si>
  <si>
    <t xml:space="preserve">001 1 13 02995 05 0000 130</t>
  </si>
  <si>
    <t xml:space="preserve">Прочие доходы от компенсации затрат  бюджетов муниципальных районов</t>
  </si>
  <si>
    <t xml:space="preserve">Администрация Унечского района </t>
  </si>
  <si>
    <t xml:space="preserve">021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1 1 14 06013 05 0000 430</t>
  </si>
  <si>
    <t xml:space="preserve">Доходы от продажи земельных участков, государственная собственность на которые не  разграничена и которые расположены в границах сельских поселений и межселенных территорий муниципальных районов</t>
  </si>
  <si>
    <t xml:space="preserve">021 1 14 06013 13 0000 430</t>
  </si>
  <si>
    <t xml:space="preserve">Доходы от продажи земельных участков, государственная собственность на которые не  разграничена и которые расположены в границах городских поселений</t>
  </si>
  <si>
    <t xml:space="preserve">021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1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 муниципальных районов</t>
  </si>
  <si>
    <t xml:space="preserve">021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ния таких земельных участков и земель (или) земельных участков, государственная собственность на которые не  разграничена и которые расположенны в границах  городских поселений</t>
  </si>
  <si>
    <t xml:space="preserve">021 1 15 02050 05 0000 140</t>
  </si>
  <si>
    <t xml:space="preserve">Платежи, взимаемые  органами местного самоуправления  (организациями) муниицпальных районов за выполнение определенных функций</t>
  </si>
  <si>
    <t xml:space="preserve">83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мировой юстиции  Брянской области </t>
  </si>
  <si>
    <t xml:space="preserve">842 1 16 01053 01 0000 140</t>
  </si>
  <si>
    <t xml:space="preserve">Департамент региональной безопасности Брянской области</t>
  </si>
  <si>
    <t xml:space="preserve">83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42 1 16 01063 01 0000 140</t>
  </si>
  <si>
    <t xml:space="preserve">83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3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</t>
  </si>
  <si>
    <t xml:space="preserve">830 1 16 01143 01 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830 1 16 01153 01 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ахования, рынка ценных бумаг, налагаемые мировыми судьями, комиссиями по делам несовершеннолетних и защите их прав  </t>
  </si>
  <si>
    <t xml:space="preserve">830 1 16 01173 01 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 </t>
  </si>
  <si>
    <t xml:space="preserve">830 1 16 01193 01 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</t>
  </si>
  <si>
    <t xml:space="preserve">83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42 1 16 01203 01 0000 140</t>
  </si>
  <si>
    <t xml:space="preserve">830 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 продукцию,  налагаемые мировыми судьями, комиссиями по делам несовершеннолетних и защите их прав</t>
  </si>
  <si>
    <t xml:space="preserve">84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 правовых актов субъектов Российской Федерации </t>
  </si>
  <si>
    <t xml:space="preserve">001 1 16 07010 05 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Администрация   Унечского района</t>
  </si>
  <si>
    <t xml:space="preserve">021 1 16 07010 05 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муниципального образования  по нормативам, действующим до 1 января 2020 года </t>
  </si>
  <si>
    <t xml:space="preserve">836 1 16 11050 01 0000 140</t>
  </si>
  <si>
    <t xml:space="preserve">Платежи, уплачиваемые в целях возмещения вреда причиненного окружающей среде, а также  платежи, уплачиваемые при добровольном возмещении вреда, причиненного окружающей среде  (за исключением вреда, причиненного окружающей среде на особо охраняемых  природных рерриториях), подлежащие зачислению в бюджет  муниицпального образования</t>
  </si>
  <si>
    <t xml:space="preserve">Управление лесами Брянской области</t>
  </si>
  <si>
    <t xml:space="preserve">808 1 16 11050 01 0000 140</t>
  </si>
  <si>
    <t xml:space="preserve">Департамент природных ресурсов и экологии Брянской области</t>
  </si>
  <si>
    <t xml:space="preserve">001 1 17 15030 05 0000 150</t>
  </si>
  <si>
    <t xml:space="preserve">Инициативные платежи, зачисляемые в бюджеты муниципальных районов </t>
  </si>
  <si>
    <t xml:space="preserve">БЕЗВОЗМЕЗДНЫЕ ПОСТУПЛЕНИЯ</t>
  </si>
  <si>
    <t xml:space="preserve">011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Финансовое управление администрации Унечского района</t>
  </si>
  <si>
    <t xml:space="preserve">011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2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Управление образования администрации Унечского муниципального района</t>
  </si>
  <si>
    <t xml:space="preserve">016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тдел культуры администрации Унечского района Брянской области</t>
  </si>
  <si>
    <t xml:space="preserve">001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16 2 02 25519 05 0000 150</t>
  </si>
  <si>
    <t xml:space="preserve">Субсидии бюджетам муниципальных районов на поддержку отрасли культуры</t>
  </si>
  <si>
    <t xml:space="preserve">001 2 02 29999 05 0000 150</t>
  </si>
  <si>
    <t xml:space="preserve">Прочие субсидии бюджетам муниципальных районов</t>
  </si>
  <si>
    <t xml:space="preserve">002 2 02 29999 05 0000 150</t>
  </si>
  <si>
    <t xml:space="preserve">021 2 02 29999 05 0000 150</t>
  </si>
  <si>
    <t xml:space="preserve">Комитет по управлению муниципальным имуществом Унечского района</t>
  </si>
  <si>
    <t xml:space="preserve">001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1 2 02 30024 05 0000 150</t>
  </si>
  <si>
    <t xml:space="preserve">016 2 02 30024 05 0000 150</t>
  </si>
  <si>
    <t xml:space="preserve">002 2 02 30024 05 0000 150</t>
  </si>
  <si>
    <t xml:space="preserve">002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1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1 2 02 35120 05 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решению вопросов местного значения в соответствии с заключенными соглашениями</t>
  </si>
  <si>
    <t xml:space="preserve">016 2 02 40014 05 0000 150</t>
  </si>
  <si>
    <t xml:space="preserve">021 2 02 40014 05 0000 150</t>
  </si>
  <si>
    <t xml:space="preserve">004 2 02 40014 05 0000 150</t>
  </si>
  <si>
    <t xml:space="preserve">Контрольно-счетная палата Унечского района</t>
  </si>
  <si>
    <t xml:space="preserve">002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2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образовательных организациях</t>
  </si>
  <si>
    <t xml:space="preserve">002 2 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1 2 02 49999 05 0000 150</t>
  </si>
  <si>
    <t xml:space="preserve">Прочие межбюджетные трансферты, передаваемые бюджетам</t>
  </si>
  <si>
    <t xml:space="preserve">002 2 02 49999 05 0000 150</t>
  </si>
  <si>
    <t xml:space="preserve">011 2 02 49999 05 0000 150</t>
  </si>
  <si>
    <t xml:space="preserve">016 2 02 49999 05 0000 150</t>
  </si>
  <si>
    <t xml:space="preserve">021 2 02 49999 05 0000 150</t>
  </si>
  <si>
    <t xml:space="preserve"> 001 2 02 27139 05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16 2 07 05030 05 0000 150</t>
  </si>
  <si>
    <t xml:space="preserve">Прочие безвозмездные поступления в бюджеты муниципальных районов</t>
  </si>
  <si>
    <t xml:space="preserve">016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u val="single"/>
      <sz val="11"/>
      <color rgb="FF0000FF"/>
      <name val="Calibri"/>
      <family val="2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1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3" borderId="2" xfId="4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3" borderId="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3" borderId="16" xfId="5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3" borderId="2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3" borderId="2" xfId="55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2" fillId="0" borderId="2" xfId="55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2" fillId="3" borderId="2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3" borderId="2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6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8" xfId="5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9" fillId="3" borderId="2" xfId="55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5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9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43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9" fillId="0" borderId="16" xfId="5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2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53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9" fillId="0" borderId="2" xfId="53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3" borderId="15" xfId="43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9" fillId="3" borderId="16" xfId="5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3" borderId="2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2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3" borderId="2" xfId="53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0" borderId="19" xfId="43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53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2" xfId="53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17" fillId="3" borderId="15" xfId="43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17" fillId="0" borderId="15" xfId="43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9" fillId="0" borderId="16" xfId="5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2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2" xfId="53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3" borderId="2" xfId="43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5" xfId="45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6" fontId="9" fillId="3" borderId="2" xfId="5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9" fillId="0" borderId="2" xfId="5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0" borderId="15" xfId="45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9" fillId="3" borderId="2" xfId="45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2" xfId="5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3" borderId="15" xfId="53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39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47" xfId="53"/>
    <cellStyle name="xl48" xfId="54"/>
    <cellStyle name="xl49" xfId="55"/>
    <cellStyle name="xl50" xfId="56"/>
    <cellStyle name="xl51" xfId="57"/>
    <cellStyle name="xl52" xfId="58"/>
    <cellStyle name="xl53" xfId="59"/>
    <cellStyle name="xl54" xfId="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K89" activeCellId="0" sqref="K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28"/>
    <col collapsed="false" customWidth="true" hidden="false" outlineLevel="0" max="3" min="3" style="2" width="28.56"/>
    <col collapsed="false" customWidth="true" hidden="false" outlineLevel="0" max="4" min="4" style="1" width="81.85"/>
    <col collapsed="false" customWidth="true" hidden="false" outlineLevel="0" max="5" min="5" style="1" width="17.14"/>
    <col collapsed="false" customWidth="true" hidden="false" outlineLevel="0" max="6" min="6" style="1" width="17.56"/>
    <col collapsed="false" customWidth="true" hidden="false" outlineLevel="0" max="7" min="7" style="3" width="16.99"/>
    <col collapsed="false" customWidth="true" hidden="false" outlineLevel="0" max="8" min="8" style="1" width="18.56"/>
    <col collapsed="false" customWidth="true" hidden="false" outlineLevel="0" max="9" min="9" style="1" width="17.14"/>
    <col collapsed="false" customWidth="true" hidden="false" outlineLevel="0" max="10" min="10" style="1" width="17.28"/>
    <col collapsed="false" customWidth="true" hidden="false" outlineLevel="0" max="11" min="11" style="1" width="17.7"/>
    <col collapsed="false" customWidth="true" hidden="false" outlineLevel="0" max="12" min="12" style="1" width="19.99"/>
    <col collapsed="false" customWidth="false" hidden="false" outlineLevel="0" max="257" min="13" style="1" width="9.14"/>
  </cols>
  <sheetData>
    <row r="1" customFormat="false" ht="31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B4" s="6" t="s">
        <v>2</v>
      </c>
      <c r="C4" s="6"/>
      <c r="D4" s="6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B5" s="6" t="s">
        <v>3</v>
      </c>
      <c r="C5" s="6"/>
      <c r="D5" s="6"/>
      <c r="E5" s="5"/>
      <c r="F5" s="5"/>
      <c r="G5" s="5"/>
      <c r="H5" s="5"/>
      <c r="I5" s="5"/>
      <c r="J5" s="5"/>
      <c r="K5" s="5"/>
    </row>
    <row r="6" customFormat="false" ht="16.1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6.1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1" t="s">
        <v>7</v>
      </c>
      <c r="F7" s="11" t="s">
        <v>8</v>
      </c>
      <c r="G7" s="12" t="s">
        <v>9</v>
      </c>
      <c r="H7" s="11" t="s">
        <v>10</v>
      </c>
      <c r="I7" s="10" t="s">
        <v>11</v>
      </c>
      <c r="J7" s="10"/>
      <c r="K7" s="10"/>
    </row>
    <row r="8" customFormat="false" ht="16.15" hidden="false" customHeight="true" outlineLevel="0" collapsed="false">
      <c r="A8" s="8"/>
      <c r="B8" s="9"/>
      <c r="C8" s="13" t="s">
        <v>12</v>
      </c>
      <c r="D8" s="14" t="s">
        <v>13</v>
      </c>
      <c r="E8" s="11"/>
      <c r="F8" s="11"/>
      <c r="G8" s="12"/>
      <c r="H8" s="11"/>
      <c r="I8" s="10"/>
      <c r="J8" s="10"/>
      <c r="K8" s="10"/>
    </row>
    <row r="9" customFormat="false" ht="108.95" hidden="false" customHeight="true" outlineLevel="0" collapsed="false">
      <c r="A9" s="8"/>
      <c r="B9" s="9"/>
      <c r="C9" s="13"/>
      <c r="D9" s="14"/>
      <c r="E9" s="11"/>
      <c r="F9" s="11"/>
      <c r="G9" s="12"/>
      <c r="H9" s="11"/>
      <c r="I9" s="15" t="s">
        <v>14</v>
      </c>
      <c r="J9" s="15" t="s">
        <v>15</v>
      </c>
      <c r="K9" s="15" t="s">
        <v>16</v>
      </c>
    </row>
    <row r="10" customFormat="false" ht="13.15" hidden="false" customHeight="true" outlineLevel="0" collapsed="false">
      <c r="A10" s="16" t="n">
        <v>1</v>
      </c>
      <c r="B10" s="17" t="s">
        <v>17</v>
      </c>
      <c r="C10" s="18" t="s">
        <v>18</v>
      </c>
      <c r="D10" s="19" t="s">
        <v>19</v>
      </c>
      <c r="E10" s="20" t="s">
        <v>20</v>
      </c>
      <c r="F10" s="20" t="s">
        <v>21</v>
      </c>
      <c r="G10" s="21" t="s">
        <v>22</v>
      </c>
      <c r="H10" s="20" t="s">
        <v>23</v>
      </c>
      <c r="I10" s="20" t="s">
        <v>24</v>
      </c>
      <c r="J10" s="20" t="s">
        <v>25</v>
      </c>
      <c r="K10" s="22" t="s">
        <v>26</v>
      </c>
    </row>
    <row r="11" customFormat="false" ht="78.75" hidden="false" customHeight="false" outlineLevel="0" collapsed="false">
      <c r="A11" s="23" t="n">
        <v>1</v>
      </c>
      <c r="B11" s="24" t="s">
        <v>27</v>
      </c>
      <c r="C11" s="25" t="s">
        <v>28</v>
      </c>
      <c r="D11" s="26" t="s">
        <v>29</v>
      </c>
      <c r="E11" s="26" t="s">
        <v>30</v>
      </c>
      <c r="F11" s="27" t="n">
        <v>229014000</v>
      </c>
      <c r="G11" s="28" t="n">
        <v>203491772.35</v>
      </c>
      <c r="H11" s="27" t="n">
        <v>259124000</v>
      </c>
      <c r="I11" s="27" t="n">
        <v>260822000</v>
      </c>
      <c r="J11" s="27" t="n">
        <v>280919000</v>
      </c>
      <c r="K11" s="29" t="n">
        <v>293980000</v>
      </c>
    </row>
    <row r="12" customFormat="false" ht="102" hidden="false" customHeight="true" outlineLevel="0" collapsed="false">
      <c r="A12" s="23" t="n">
        <v>2</v>
      </c>
      <c r="B12" s="30"/>
      <c r="C12" s="25" t="s">
        <v>31</v>
      </c>
      <c r="D12" s="26" t="s">
        <v>32</v>
      </c>
      <c r="E12" s="26" t="s">
        <v>30</v>
      </c>
      <c r="F12" s="27" t="n">
        <v>1500000</v>
      </c>
      <c r="G12" s="28" t="n">
        <v>1007013.2</v>
      </c>
      <c r="H12" s="27" t="n">
        <v>1113000</v>
      </c>
      <c r="I12" s="27" t="n">
        <v>1120000</v>
      </c>
      <c r="J12" s="27" t="n">
        <v>1206000</v>
      </c>
      <c r="K12" s="29" t="n">
        <v>1261000</v>
      </c>
    </row>
    <row r="13" customFormat="false" ht="57" hidden="false" customHeight="true" outlineLevel="0" collapsed="false">
      <c r="A13" s="23" t="n">
        <v>3</v>
      </c>
      <c r="B13" s="30"/>
      <c r="C13" s="25" t="s">
        <v>33</v>
      </c>
      <c r="D13" s="26" t="s">
        <v>34</v>
      </c>
      <c r="E13" s="26" t="s">
        <v>30</v>
      </c>
      <c r="F13" s="27" t="n">
        <v>2200000</v>
      </c>
      <c r="G13" s="28" t="n">
        <v>2904637.89</v>
      </c>
      <c r="H13" s="27" t="n">
        <v>3896000</v>
      </c>
      <c r="I13" s="27" t="n">
        <v>3923000</v>
      </c>
      <c r="J13" s="27" t="n">
        <v>4225000</v>
      </c>
      <c r="K13" s="29" t="n">
        <v>4419000</v>
      </c>
    </row>
    <row r="14" customFormat="false" ht="84.75" hidden="false" customHeight="true" outlineLevel="0" collapsed="false">
      <c r="A14" s="23" t="n">
        <v>4</v>
      </c>
      <c r="B14" s="30"/>
      <c r="C14" s="25" t="s">
        <v>35</v>
      </c>
      <c r="D14" s="26" t="s">
        <v>36</v>
      </c>
      <c r="E14" s="26" t="s">
        <v>30</v>
      </c>
      <c r="F14" s="27" t="n">
        <v>11000</v>
      </c>
      <c r="G14" s="28" t="n">
        <v>0</v>
      </c>
      <c r="H14" s="27" t="n">
        <v>0</v>
      </c>
      <c r="I14" s="27" t="n">
        <v>0</v>
      </c>
      <c r="J14" s="27" t="n">
        <v>0</v>
      </c>
      <c r="K14" s="29" t="n">
        <v>0</v>
      </c>
    </row>
    <row r="15" customFormat="false" ht="63.75" hidden="false" customHeight="true" outlineLevel="0" collapsed="false">
      <c r="A15" s="23" t="n">
        <v>5</v>
      </c>
      <c r="B15" s="30"/>
      <c r="C15" s="31" t="s">
        <v>37</v>
      </c>
      <c r="D15" s="32" t="s">
        <v>38</v>
      </c>
      <c r="E15" s="26" t="s">
        <v>30</v>
      </c>
      <c r="F15" s="27" t="n">
        <v>430000</v>
      </c>
      <c r="G15" s="28" t="n">
        <v>-5725.52</v>
      </c>
      <c r="H15" s="27" t="n">
        <v>0</v>
      </c>
      <c r="I15" s="27" t="n">
        <v>20000</v>
      </c>
      <c r="J15" s="27" t="n">
        <v>22000</v>
      </c>
      <c r="K15" s="29" t="n">
        <v>23000</v>
      </c>
    </row>
    <row r="16" customFormat="false" ht="56.25" hidden="false" customHeight="true" outlineLevel="0" collapsed="false">
      <c r="A16" s="23" t="n">
        <v>6</v>
      </c>
      <c r="B16" s="33"/>
      <c r="C16" s="34" t="s">
        <v>39</v>
      </c>
      <c r="D16" s="32" t="s">
        <v>40</v>
      </c>
      <c r="E16" s="26" t="s">
        <v>30</v>
      </c>
      <c r="F16" s="27" t="n">
        <v>3900000</v>
      </c>
      <c r="G16" s="28" t="n">
        <v>4029269.2</v>
      </c>
      <c r="H16" s="27" t="n">
        <v>5845000</v>
      </c>
      <c r="I16" s="27" t="n">
        <v>5886000</v>
      </c>
      <c r="J16" s="27" t="n">
        <v>6339000</v>
      </c>
      <c r="K16" s="29" t="n">
        <v>6631000</v>
      </c>
    </row>
    <row r="17" customFormat="false" ht="54" hidden="false" customHeight="true" outlineLevel="0" collapsed="false">
      <c r="A17" s="23" t="n">
        <v>7</v>
      </c>
      <c r="B17" s="33"/>
      <c r="C17" s="34" t="s">
        <v>41</v>
      </c>
      <c r="D17" s="32" t="s">
        <v>42</v>
      </c>
      <c r="E17" s="26" t="s">
        <v>30</v>
      </c>
      <c r="F17" s="27" t="n">
        <v>6500000</v>
      </c>
      <c r="G17" s="28" t="n">
        <v>5818200.18</v>
      </c>
      <c r="H17" s="27" t="n">
        <v>8350000</v>
      </c>
      <c r="I17" s="27" t="n">
        <v>8408000</v>
      </c>
      <c r="J17" s="27" t="n">
        <v>9055000</v>
      </c>
      <c r="K17" s="29" t="n">
        <v>9472000</v>
      </c>
    </row>
    <row r="18" customFormat="false" ht="96.75" hidden="false" customHeight="true" outlineLevel="0" collapsed="false">
      <c r="A18" s="23" t="n">
        <v>8</v>
      </c>
      <c r="B18" s="30"/>
      <c r="C18" s="35" t="s">
        <v>43</v>
      </c>
      <c r="D18" s="26" t="s">
        <v>44</v>
      </c>
      <c r="E18" s="26" t="s">
        <v>30</v>
      </c>
      <c r="F18" s="27" t="n">
        <v>7937000</v>
      </c>
      <c r="G18" s="28" t="n">
        <v>7054959.74</v>
      </c>
      <c r="H18" s="27" t="n">
        <v>8410000</v>
      </c>
      <c r="I18" s="27" t="n">
        <v>8665000</v>
      </c>
      <c r="J18" s="27" t="n">
        <v>8772000</v>
      </c>
      <c r="K18" s="29" t="n">
        <v>11352000</v>
      </c>
    </row>
    <row r="19" customFormat="false" ht="100.5" hidden="false" customHeight="true" outlineLevel="0" collapsed="false">
      <c r="A19" s="23" t="n">
        <v>9</v>
      </c>
      <c r="B19" s="30"/>
      <c r="C19" s="25" t="s">
        <v>45</v>
      </c>
      <c r="D19" s="26" t="s">
        <v>46</v>
      </c>
      <c r="E19" s="26" t="s">
        <v>30</v>
      </c>
      <c r="F19" s="27" t="n">
        <v>38000</v>
      </c>
      <c r="G19" s="28" t="n">
        <v>40724.28</v>
      </c>
      <c r="H19" s="27" t="n">
        <v>41000</v>
      </c>
      <c r="I19" s="27" t="n">
        <v>39000</v>
      </c>
      <c r="J19" s="27" t="n">
        <v>41000</v>
      </c>
      <c r="K19" s="29" t="n">
        <v>53000</v>
      </c>
    </row>
    <row r="20" customFormat="false" ht="97.5" hidden="false" customHeight="true" outlineLevel="0" collapsed="false">
      <c r="A20" s="23" t="n">
        <v>10</v>
      </c>
      <c r="B20" s="30"/>
      <c r="C20" s="25" t="s">
        <v>47</v>
      </c>
      <c r="D20" s="26" t="s">
        <v>48</v>
      </c>
      <c r="E20" s="26" t="s">
        <v>30</v>
      </c>
      <c r="F20" s="27" t="n">
        <v>8230000</v>
      </c>
      <c r="G20" s="28" t="n">
        <v>7314855.72</v>
      </c>
      <c r="H20" s="27" t="n">
        <v>8842000</v>
      </c>
      <c r="I20" s="27" t="n">
        <v>8751000</v>
      </c>
      <c r="J20" s="27" t="n">
        <v>8816000</v>
      </c>
      <c r="K20" s="27" t="n">
        <v>11399000</v>
      </c>
    </row>
    <row r="21" customFormat="false" ht="102" hidden="false" customHeight="true" outlineLevel="0" collapsed="false">
      <c r="A21" s="23" t="n">
        <v>11</v>
      </c>
      <c r="B21" s="30"/>
      <c r="C21" s="25" t="s">
        <v>49</v>
      </c>
      <c r="D21" s="26" t="s">
        <v>50</v>
      </c>
      <c r="E21" s="26" t="s">
        <v>30</v>
      </c>
      <c r="F21" s="27" t="n">
        <v>-986000</v>
      </c>
      <c r="G21" s="28" t="n">
        <v>-785127.74</v>
      </c>
      <c r="H21" s="27" t="n">
        <v>-1047000</v>
      </c>
      <c r="I21" s="27" t="n">
        <v>-888000</v>
      </c>
      <c r="J21" s="27" t="n">
        <v>-873000</v>
      </c>
      <c r="K21" s="29" t="n">
        <v>-1087000</v>
      </c>
    </row>
    <row r="22" customFormat="false" ht="54" hidden="false" customHeight="true" outlineLevel="0" collapsed="false">
      <c r="A22" s="23" t="n">
        <v>12</v>
      </c>
      <c r="B22" s="30"/>
      <c r="C22" s="25" t="s">
        <v>51</v>
      </c>
      <c r="D22" s="26" t="s">
        <v>52</v>
      </c>
      <c r="E22" s="26" t="s">
        <v>30</v>
      </c>
      <c r="F22" s="27" t="n">
        <v>1000</v>
      </c>
      <c r="G22" s="28" t="n">
        <v>22652.26</v>
      </c>
      <c r="H22" s="27" t="n">
        <v>22000</v>
      </c>
      <c r="I22" s="27" t="n">
        <v>1000</v>
      </c>
      <c r="J22" s="27" t="n">
        <v>1000</v>
      </c>
      <c r="K22" s="29" t="n">
        <v>1000</v>
      </c>
    </row>
    <row r="23" customFormat="false" ht="55.9" hidden="false" customHeight="true" outlineLevel="0" collapsed="false">
      <c r="A23" s="23" t="n">
        <v>13</v>
      </c>
      <c r="B23" s="30"/>
      <c r="C23" s="25" t="s">
        <v>53</v>
      </c>
      <c r="D23" s="26" t="s">
        <v>54</v>
      </c>
      <c r="E23" s="26" t="s">
        <v>30</v>
      </c>
      <c r="F23" s="27" t="n">
        <v>1042000</v>
      </c>
      <c r="G23" s="28" t="n">
        <v>729251.86</v>
      </c>
      <c r="H23" s="27" t="n">
        <v>730000</v>
      </c>
      <c r="I23" s="27" t="n">
        <v>843000</v>
      </c>
      <c r="J23" s="27" t="n">
        <v>884000</v>
      </c>
      <c r="K23" s="29" t="n">
        <v>948000</v>
      </c>
    </row>
    <row r="24" customFormat="false" ht="68.85" hidden="false" customHeight="true" outlineLevel="0" collapsed="false">
      <c r="A24" s="23" t="n">
        <v>14</v>
      </c>
      <c r="B24" s="30"/>
      <c r="C24" s="25" t="s">
        <v>55</v>
      </c>
      <c r="D24" s="26" t="s">
        <v>56</v>
      </c>
      <c r="E24" s="26" t="s">
        <v>30</v>
      </c>
      <c r="F24" s="27" t="n">
        <v>8036000</v>
      </c>
      <c r="G24" s="28" t="n">
        <v>8171663.67</v>
      </c>
      <c r="H24" s="27" t="n">
        <v>8335000</v>
      </c>
      <c r="I24" s="27" t="n">
        <v>8677000</v>
      </c>
      <c r="J24" s="27" t="n">
        <v>8996000</v>
      </c>
      <c r="K24" s="27" t="n">
        <v>9288000</v>
      </c>
    </row>
    <row r="25" customFormat="false" ht="54" hidden="false" customHeight="true" outlineLevel="0" collapsed="false">
      <c r="A25" s="23" t="n">
        <v>15</v>
      </c>
      <c r="B25" s="30"/>
      <c r="C25" s="25" t="s">
        <v>57</v>
      </c>
      <c r="D25" s="26" t="s">
        <v>58</v>
      </c>
      <c r="E25" s="26" t="s">
        <v>30</v>
      </c>
      <c r="F25" s="27" t="n">
        <v>3189000</v>
      </c>
      <c r="G25" s="28" t="n">
        <v>3857770.16</v>
      </c>
      <c r="H25" s="27" t="n">
        <v>5174000</v>
      </c>
      <c r="I25" s="27" t="n">
        <v>7709000</v>
      </c>
      <c r="J25" s="27" t="n">
        <v>7933000</v>
      </c>
      <c r="K25" s="29" t="n">
        <v>8163000</v>
      </c>
    </row>
    <row r="26" customFormat="false" ht="50.85" hidden="false" customHeight="true" outlineLevel="0" collapsed="false">
      <c r="A26" s="23" t="n">
        <v>16</v>
      </c>
      <c r="B26" s="30"/>
      <c r="C26" s="25" t="s">
        <v>59</v>
      </c>
      <c r="D26" s="26" t="s">
        <v>60</v>
      </c>
      <c r="E26" s="26" t="s">
        <v>61</v>
      </c>
      <c r="F26" s="27" t="n">
        <v>10000</v>
      </c>
      <c r="G26" s="28" t="n">
        <v>0</v>
      </c>
      <c r="H26" s="27" t="n">
        <v>0</v>
      </c>
      <c r="I26" s="27" t="n">
        <v>0</v>
      </c>
      <c r="J26" s="27" t="n">
        <v>0</v>
      </c>
      <c r="K26" s="29" t="n">
        <v>0</v>
      </c>
    </row>
    <row r="27" customFormat="false" ht="102" hidden="false" customHeight="true" outlineLevel="0" collapsed="false">
      <c r="A27" s="23" t="n">
        <v>17</v>
      </c>
      <c r="B27" s="30"/>
      <c r="C27" s="25" t="s">
        <v>62</v>
      </c>
      <c r="D27" s="26" t="s">
        <v>63</v>
      </c>
      <c r="E27" s="26" t="s">
        <v>64</v>
      </c>
      <c r="F27" s="27" t="n">
        <v>1000</v>
      </c>
      <c r="G27" s="28" t="n">
        <v>0</v>
      </c>
      <c r="H27" s="27" t="n">
        <v>0</v>
      </c>
      <c r="I27" s="27" t="n">
        <v>0</v>
      </c>
      <c r="J27" s="36" t="n">
        <v>0</v>
      </c>
      <c r="K27" s="29" t="n">
        <v>0</v>
      </c>
    </row>
    <row r="28" customFormat="false" ht="101.25" hidden="false" customHeight="true" outlineLevel="0" collapsed="false">
      <c r="A28" s="23" t="n">
        <v>18</v>
      </c>
      <c r="B28" s="30"/>
      <c r="C28" s="25" t="s">
        <v>65</v>
      </c>
      <c r="D28" s="26" t="s">
        <v>66</v>
      </c>
      <c r="E28" s="26" t="s">
        <v>64</v>
      </c>
      <c r="F28" s="27" t="n">
        <v>4107000</v>
      </c>
      <c r="G28" s="28" t="n">
        <v>3943862.55</v>
      </c>
      <c r="H28" s="27" t="n">
        <v>4358000</v>
      </c>
      <c r="I28" s="27" t="n">
        <v>3258000</v>
      </c>
      <c r="J28" s="36" t="n">
        <v>2508000</v>
      </c>
      <c r="K28" s="29" t="n">
        <v>2508000</v>
      </c>
    </row>
    <row r="29" customFormat="false" ht="105" hidden="false" customHeight="true" outlineLevel="0" collapsed="false">
      <c r="A29" s="23" t="n">
        <v>19</v>
      </c>
      <c r="B29" s="30"/>
      <c r="C29" s="25" t="s">
        <v>67</v>
      </c>
      <c r="D29" s="26" t="s">
        <v>68</v>
      </c>
      <c r="E29" s="26" t="s">
        <v>64</v>
      </c>
      <c r="F29" s="27" t="n">
        <v>790000</v>
      </c>
      <c r="G29" s="28" t="n">
        <v>1312498.02</v>
      </c>
      <c r="H29" s="27" t="n">
        <v>1430000</v>
      </c>
      <c r="I29" s="27" t="n">
        <v>640000</v>
      </c>
      <c r="J29" s="36" t="n">
        <v>515000</v>
      </c>
      <c r="K29" s="29" t="n">
        <v>515000</v>
      </c>
    </row>
    <row r="30" customFormat="false" ht="100.5" hidden="false" customHeight="true" outlineLevel="0" collapsed="false">
      <c r="A30" s="23" t="n">
        <v>20</v>
      </c>
      <c r="B30" s="30"/>
      <c r="C30" s="25" t="s">
        <v>69</v>
      </c>
      <c r="D30" s="26" t="s">
        <v>70</v>
      </c>
      <c r="E30" s="26" t="s">
        <v>64</v>
      </c>
      <c r="F30" s="27" t="n">
        <v>18000</v>
      </c>
      <c r="G30" s="28" t="n">
        <v>78992.74</v>
      </c>
      <c r="H30" s="27" t="n">
        <v>82000</v>
      </c>
      <c r="I30" s="27" t="n">
        <v>82000</v>
      </c>
      <c r="J30" s="36" t="n">
        <v>82000</v>
      </c>
      <c r="K30" s="29" t="n">
        <v>82000</v>
      </c>
    </row>
    <row r="31" customFormat="false" ht="60" hidden="false" customHeight="true" outlineLevel="0" collapsed="false">
      <c r="A31" s="23" t="n">
        <v>21</v>
      </c>
      <c r="B31" s="30"/>
      <c r="C31" s="25" t="s">
        <v>71</v>
      </c>
      <c r="D31" s="26" t="s">
        <v>72</v>
      </c>
      <c r="E31" s="26" t="s">
        <v>61</v>
      </c>
      <c r="F31" s="27" t="n">
        <v>145000</v>
      </c>
      <c r="G31" s="28" t="n">
        <v>139379.37</v>
      </c>
      <c r="H31" s="27" t="n">
        <v>145000</v>
      </c>
      <c r="I31" s="27" t="n">
        <v>145000</v>
      </c>
      <c r="J31" s="36" t="n">
        <v>145000</v>
      </c>
      <c r="K31" s="29" t="n">
        <v>145000</v>
      </c>
    </row>
    <row r="32" customFormat="false" ht="97.15" hidden="false" customHeight="true" outlineLevel="0" collapsed="false">
      <c r="A32" s="23" t="n">
        <v>22</v>
      </c>
      <c r="B32" s="30"/>
      <c r="C32" s="25" t="s">
        <v>73</v>
      </c>
      <c r="D32" s="26" t="s">
        <v>72</v>
      </c>
      <c r="E32" s="26" t="s">
        <v>64</v>
      </c>
      <c r="F32" s="27" t="n">
        <v>2337000</v>
      </c>
      <c r="G32" s="28" t="n">
        <v>2052747.31</v>
      </c>
      <c r="H32" s="27" t="n">
        <v>2505000</v>
      </c>
      <c r="I32" s="27" t="n">
        <v>2199000</v>
      </c>
      <c r="J32" s="36" t="n">
        <v>2055000</v>
      </c>
      <c r="K32" s="29" t="n">
        <v>2055000</v>
      </c>
    </row>
    <row r="33" customFormat="false" ht="86.45" hidden="false" customHeight="true" outlineLevel="0" collapsed="false">
      <c r="A33" s="23" t="n">
        <v>23</v>
      </c>
      <c r="B33" s="30"/>
      <c r="C33" s="25" t="s">
        <v>74</v>
      </c>
      <c r="D33" s="26" t="s">
        <v>75</v>
      </c>
      <c r="E33" s="26" t="s">
        <v>64</v>
      </c>
      <c r="F33" s="27" t="n">
        <v>109000</v>
      </c>
      <c r="G33" s="28" t="n">
        <v>113015.27</v>
      </c>
      <c r="H33" s="27" t="n">
        <v>113000</v>
      </c>
      <c r="I33" s="27" t="n">
        <v>50000</v>
      </c>
      <c r="J33" s="36" t="n">
        <v>50000</v>
      </c>
      <c r="K33" s="29" t="n">
        <v>50000</v>
      </c>
    </row>
    <row r="34" customFormat="false" ht="98.25" hidden="false" customHeight="true" outlineLevel="0" collapsed="false">
      <c r="A34" s="23" t="n">
        <v>24</v>
      </c>
      <c r="B34" s="30"/>
      <c r="C34" s="25" t="s">
        <v>76</v>
      </c>
      <c r="D34" s="26" t="s">
        <v>77</v>
      </c>
      <c r="E34" s="26" t="s">
        <v>64</v>
      </c>
      <c r="F34" s="27" t="n">
        <v>154000</v>
      </c>
      <c r="G34" s="28" t="n">
        <v>143574.89</v>
      </c>
      <c r="H34" s="27" t="n">
        <v>172000</v>
      </c>
      <c r="I34" s="27" t="n">
        <v>172000</v>
      </c>
      <c r="J34" s="36" t="n">
        <v>162000</v>
      </c>
      <c r="K34" s="29" t="n">
        <v>151000</v>
      </c>
    </row>
    <row r="35" customFormat="false" ht="82.15" hidden="false" customHeight="true" outlineLevel="0" collapsed="false">
      <c r="A35" s="23" t="n">
        <v>25</v>
      </c>
      <c r="B35" s="30"/>
      <c r="C35" s="25" t="s">
        <v>78</v>
      </c>
      <c r="D35" s="26" t="s">
        <v>79</v>
      </c>
      <c r="E35" s="26" t="s">
        <v>80</v>
      </c>
      <c r="F35" s="27" t="n">
        <v>78000</v>
      </c>
      <c r="G35" s="28" t="n">
        <v>99402.46</v>
      </c>
      <c r="H35" s="27" t="n">
        <v>100000</v>
      </c>
      <c r="I35" s="27" t="n">
        <v>167000</v>
      </c>
      <c r="J35" s="36" t="n">
        <v>167000</v>
      </c>
      <c r="K35" s="29" t="n">
        <v>167000</v>
      </c>
    </row>
    <row r="36" customFormat="false" ht="82.5" hidden="false" customHeight="true" outlineLevel="0" collapsed="false">
      <c r="A36" s="23" t="n">
        <v>26</v>
      </c>
      <c r="B36" s="30"/>
      <c r="C36" s="25" t="s">
        <v>81</v>
      </c>
      <c r="D36" s="26" t="s">
        <v>82</v>
      </c>
      <c r="E36" s="26" t="s">
        <v>80</v>
      </c>
      <c r="F36" s="27" t="n">
        <v>225000</v>
      </c>
      <c r="G36" s="28" t="n">
        <v>84119.32</v>
      </c>
      <c r="H36" s="27" t="n">
        <v>84000</v>
      </c>
      <c r="I36" s="27" t="n">
        <v>140000</v>
      </c>
      <c r="J36" s="36" t="n">
        <v>140000</v>
      </c>
      <c r="K36" s="29" t="n">
        <v>140000</v>
      </c>
    </row>
    <row r="37" customFormat="false" ht="82.5" hidden="false" customHeight="true" outlineLevel="0" collapsed="false">
      <c r="A37" s="23" t="n">
        <v>27</v>
      </c>
      <c r="B37" s="30"/>
      <c r="C37" s="25" t="s">
        <v>83</v>
      </c>
      <c r="D37" s="26" t="s">
        <v>84</v>
      </c>
      <c r="E37" s="26" t="s">
        <v>80</v>
      </c>
      <c r="F37" s="27" t="n">
        <v>172000</v>
      </c>
      <c r="G37" s="28" t="n">
        <v>40920.2</v>
      </c>
      <c r="H37" s="27" t="n">
        <v>41000</v>
      </c>
      <c r="I37" s="27" t="n">
        <v>68000</v>
      </c>
      <c r="J37" s="36" t="n">
        <v>68000</v>
      </c>
      <c r="K37" s="29" t="n">
        <v>68000</v>
      </c>
    </row>
    <row r="38" customFormat="false" ht="49.15" hidden="false" customHeight="true" outlineLevel="0" collapsed="false">
      <c r="A38" s="23" t="n">
        <v>28</v>
      </c>
      <c r="B38" s="30"/>
      <c r="C38" s="25" t="s">
        <v>85</v>
      </c>
      <c r="D38" s="26" t="s">
        <v>86</v>
      </c>
      <c r="E38" s="26" t="s">
        <v>87</v>
      </c>
      <c r="F38" s="27" t="n">
        <v>10000</v>
      </c>
      <c r="G38" s="28" t="n">
        <v>0</v>
      </c>
      <c r="H38" s="27" t="n">
        <v>0</v>
      </c>
      <c r="I38" s="27" t="n">
        <v>0</v>
      </c>
      <c r="J38" s="36" t="n">
        <v>0</v>
      </c>
      <c r="K38" s="29" t="n">
        <v>0</v>
      </c>
    </row>
    <row r="39" customFormat="false" ht="100.5" hidden="false" customHeight="true" outlineLevel="0" collapsed="false">
      <c r="A39" s="23" t="n">
        <v>29</v>
      </c>
      <c r="B39" s="30"/>
      <c r="C39" s="37" t="s">
        <v>88</v>
      </c>
      <c r="D39" s="38" t="s">
        <v>89</v>
      </c>
      <c r="E39" s="26" t="s">
        <v>64</v>
      </c>
      <c r="F39" s="27" t="n">
        <v>288000</v>
      </c>
      <c r="G39" s="28" t="n">
        <v>255333.95</v>
      </c>
      <c r="H39" s="27" t="n">
        <v>534000</v>
      </c>
      <c r="I39" s="27" t="n">
        <v>769000</v>
      </c>
      <c r="J39" s="36" t="n">
        <v>740000</v>
      </c>
      <c r="K39" s="29" t="n">
        <v>445000</v>
      </c>
    </row>
    <row r="40" customFormat="false" ht="97.15" hidden="false" customHeight="true" outlineLevel="0" collapsed="false">
      <c r="A40" s="23" t="n">
        <v>30</v>
      </c>
      <c r="B40" s="30"/>
      <c r="C40" s="25" t="s">
        <v>90</v>
      </c>
      <c r="D40" s="26" t="s">
        <v>91</v>
      </c>
      <c r="E40" s="26" t="s">
        <v>64</v>
      </c>
      <c r="F40" s="27" t="n">
        <v>8590000</v>
      </c>
      <c r="G40" s="28" t="n">
        <v>5611786.06</v>
      </c>
      <c r="H40" s="27" t="n">
        <v>5700000</v>
      </c>
      <c r="I40" s="27" t="n">
        <v>17415000</v>
      </c>
      <c r="J40" s="27" t="n">
        <v>3000000</v>
      </c>
      <c r="K40" s="29" t="n">
        <v>3000000</v>
      </c>
    </row>
    <row r="41" customFormat="false" ht="84.6" hidden="false" customHeight="true" outlineLevel="0" collapsed="false">
      <c r="A41" s="23" t="n">
        <v>31</v>
      </c>
      <c r="B41" s="30"/>
      <c r="C41" s="25" t="s">
        <v>92</v>
      </c>
      <c r="D41" s="26" t="s">
        <v>93</v>
      </c>
      <c r="E41" s="26" t="s">
        <v>64</v>
      </c>
      <c r="F41" s="27" t="n">
        <v>100000</v>
      </c>
      <c r="G41" s="28" t="n">
        <v>265443.08</v>
      </c>
      <c r="H41" s="27" t="n">
        <v>270000</v>
      </c>
      <c r="I41" s="27" t="n">
        <v>100000</v>
      </c>
      <c r="J41" s="27" t="n">
        <v>100000</v>
      </c>
      <c r="K41" s="29" t="n">
        <v>100000</v>
      </c>
    </row>
    <row r="42" customFormat="false" ht="84.6" hidden="false" customHeight="true" outlineLevel="0" collapsed="false">
      <c r="A42" s="23" t="n">
        <v>32</v>
      </c>
      <c r="B42" s="33"/>
      <c r="C42" s="25" t="s">
        <v>94</v>
      </c>
      <c r="D42" s="26" t="s">
        <v>95</v>
      </c>
      <c r="E42" s="26" t="s">
        <v>64</v>
      </c>
      <c r="F42" s="27" t="n">
        <v>0</v>
      </c>
      <c r="G42" s="28" t="n">
        <v>1230</v>
      </c>
      <c r="H42" s="27" t="n">
        <v>1000</v>
      </c>
      <c r="I42" s="27" t="n">
        <v>0</v>
      </c>
      <c r="J42" s="27" t="n">
        <v>0</v>
      </c>
      <c r="K42" s="29" t="n">
        <v>0</v>
      </c>
    </row>
    <row r="43" customFormat="false" ht="99" hidden="false" customHeight="true" outlineLevel="0" collapsed="false">
      <c r="A43" s="23" t="n">
        <v>33</v>
      </c>
      <c r="B43" s="33"/>
      <c r="C43" s="34" t="s">
        <v>96</v>
      </c>
      <c r="D43" s="39" t="s">
        <v>97</v>
      </c>
      <c r="E43" s="26" t="s">
        <v>64</v>
      </c>
      <c r="F43" s="27" t="n">
        <v>24000</v>
      </c>
      <c r="G43" s="28" t="n">
        <v>20844.62</v>
      </c>
      <c r="H43" s="27" t="n">
        <v>41000</v>
      </c>
      <c r="I43" s="27" t="n">
        <v>24000</v>
      </c>
      <c r="J43" s="27" t="n">
        <v>24000</v>
      </c>
      <c r="K43" s="29" t="n">
        <v>24000</v>
      </c>
    </row>
    <row r="44" customFormat="false" ht="156" hidden="false" customHeight="true" outlineLevel="0" collapsed="false">
      <c r="A44" s="23" t="n">
        <v>34</v>
      </c>
      <c r="B44" s="30"/>
      <c r="C44" s="35" t="s">
        <v>98</v>
      </c>
      <c r="D44" s="26" t="s">
        <v>99</v>
      </c>
      <c r="E44" s="26" t="s">
        <v>64</v>
      </c>
      <c r="F44" s="27" t="n">
        <v>67000</v>
      </c>
      <c r="G44" s="28" t="n">
        <v>7971.81</v>
      </c>
      <c r="H44" s="27" t="n">
        <v>11000</v>
      </c>
      <c r="I44" s="27" t="n">
        <v>26000</v>
      </c>
      <c r="J44" s="27" t="n">
        <v>13000</v>
      </c>
      <c r="K44" s="27" t="n">
        <v>13000</v>
      </c>
    </row>
    <row r="45" customFormat="false" ht="98.25" hidden="false" customHeight="true" outlineLevel="0" collapsed="false">
      <c r="A45" s="23" t="n">
        <v>35</v>
      </c>
      <c r="B45" s="30"/>
      <c r="C45" s="25" t="s">
        <v>100</v>
      </c>
      <c r="D45" s="26" t="s">
        <v>101</v>
      </c>
      <c r="E45" s="26" t="s">
        <v>64</v>
      </c>
      <c r="F45" s="27" t="n">
        <v>231000</v>
      </c>
      <c r="G45" s="28" t="n">
        <v>202009.34</v>
      </c>
      <c r="H45" s="27" t="n">
        <v>241000</v>
      </c>
      <c r="I45" s="27" t="n">
        <v>241000</v>
      </c>
      <c r="J45" s="27" t="n">
        <v>241000</v>
      </c>
      <c r="K45" s="29" t="n">
        <v>241000</v>
      </c>
    </row>
    <row r="46" customFormat="false" ht="153" hidden="false" customHeight="true" outlineLevel="0" collapsed="false">
      <c r="A46" s="23" t="n">
        <v>36</v>
      </c>
      <c r="B46" s="30"/>
      <c r="C46" s="34" t="s">
        <v>102</v>
      </c>
      <c r="D46" s="40" t="s">
        <v>103</v>
      </c>
      <c r="E46" s="26" t="s">
        <v>104</v>
      </c>
      <c r="F46" s="27" t="n">
        <v>27000</v>
      </c>
      <c r="G46" s="28" t="n">
        <v>0</v>
      </c>
      <c r="H46" s="27" t="n">
        <v>0</v>
      </c>
      <c r="I46" s="27" t="n">
        <v>0</v>
      </c>
      <c r="J46" s="27" t="n">
        <v>0</v>
      </c>
      <c r="K46" s="29" t="n">
        <v>0</v>
      </c>
    </row>
    <row r="47" customFormat="false" ht="85.5" hidden="false" customHeight="true" outlineLevel="0" collapsed="false">
      <c r="A47" s="23" t="n">
        <v>37</v>
      </c>
      <c r="B47" s="30"/>
      <c r="C47" s="34" t="s">
        <v>105</v>
      </c>
      <c r="D47" s="40" t="s">
        <v>103</v>
      </c>
      <c r="E47" s="26" t="s">
        <v>106</v>
      </c>
      <c r="F47" s="27" t="n">
        <v>7000</v>
      </c>
      <c r="G47" s="28" t="n">
        <v>4200</v>
      </c>
      <c r="H47" s="27" t="n">
        <v>5000</v>
      </c>
      <c r="I47" s="27" t="n">
        <v>5000</v>
      </c>
      <c r="J47" s="27" t="n">
        <v>5000</v>
      </c>
      <c r="K47" s="27" t="n">
        <v>5000</v>
      </c>
    </row>
    <row r="48" customFormat="false" ht="83.25" hidden="false" customHeight="true" outlineLevel="0" collapsed="false">
      <c r="A48" s="23" t="n">
        <v>38</v>
      </c>
      <c r="B48" s="30"/>
      <c r="C48" s="34" t="s">
        <v>107</v>
      </c>
      <c r="D48" s="40" t="s">
        <v>108</v>
      </c>
      <c r="E48" s="26" t="s">
        <v>104</v>
      </c>
      <c r="F48" s="27" t="n">
        <v>98000</v>
      </c>
      <c r="G48" s="28" t="n">
        <v>78304.67</v>
      </c>
      <c r="H48" s="27" t="n">
        <v>97000</v>
      </c>
      <c r="I48" s="27" t="n">
        <v>106000</v>
      </c>
      <c r="J48" s="27" t="n">
        <v>116000</v>
      </c>
      <c r="K48" s="27" t="n">
        <v>126000</v>
      </c>
    </row>
    <row r="49" customFormat="false" ht="186" hidden="false" customHeight="true" outlineLevel="0" collapsed="false">
      <c r="A49" s="23" t="n">
        <v>39</v>
      </c>
      <c r="B49" s="30"/>
      <c r="C49" s="34" t="s">
        <v>109</v>
      </c>
      <c r="D49" s="40" t="s">
        <v>108</v>
      </c>
      <c r="E49" s="26" t="s">
        <v>106</v>
      </c>
      <c r="F49" s="27" t="n">
        <v>33000</v>
      </c>
      <c r="G49" s="28" t="n">
        <v>12556</v>
      </c>
      <c r="H49" s="27" t="n">
        <v>12000</v>
      </c>
      <c r="I49" s="27" t="n">
        <v>13000</v>
      </c>
      <c r="J49" s="27" t="n">
        <v>14000</v>
      </c>
      <c r="K49" s="27" t="n">
        <v>15000</v>
      </c>
    </row>
    <row r="50" customFormat="false" ht="81" hidden="false" customHeight="true" outlineLevel="0" collapsed="false">
      <c r="A50" s="23" t="n">
        <v>40</v>
      </c>
      <c r="B50" s="30"/>
      <c r="C50" s="34" t="s">
        <v>110</v>
      </c>
      <c r="D50" s="40" t="s">
        <v>111</v>
      </c>
      <c r="E50" s="26" t="s">
        <v>104</v>
      </c>
      <c r="F50" s="27" t="n">
        <v>151000</v>
      </c>
      <c r="G50" s="28" t="n">
        <v>46040</v>
      </c>
      <c r="H50" s="27" t="n">
        <v>61000</v>
      </c>
      <c r="I50" s="27" t="n">
        <v>66000</v>
      </c>
      <c r="J50" s="27" t="n">
        <v>72000</v>
      </c>
      <c r="K50" s="27" t="n">
        <v>78000</v>
      </c>
    </row>
    <row r="51" customFormat="false" ht="81" hidden="false" customHeight="true" outlineLevel="0" collapsed="false">
      <c r="A51" s="23" t="n">
        <v>41</v>
      </c>
      <c r="B51" s="30"/>
      <c r="C51" s="34" t="s">
        <v>112</v>
      </c>
      <c r="D51" s="41" t="s">
        <v>113</v>
      </c>
      <c r="E51" s="26" t="s">
        <v>104</v>
      </c>
      <c r="F51" s="27" t="n">
        <v>17000</v>
      </c>
      <c r="G51" s="28" t="n">
        <v>13000</v>
      </c>
      <c r="H51" s="27" t="n">
        <v>17000</v>
      </c>
      <c r="I51" s="27" t="n">
        <v>18000</v>
      </c>
      <c r="J51" s="27" t="n">
        <v>20000</v>
      </c>
      <c r="K51" s="27" t="n">
        <v>22000</v>
      </c>
    </row>
    <row r="52" customFormat="false" ht="82.5" hidden="false" customHeight="true" outlineLevel="0" collapsed="false">
      <c r="A52" s="23" t="n">
        <v>42</v>
      </c>
      <c r="B52" s="30"/>
      <c r="C52" s="34" t="s">
        <v>114</v>
      </c>
      <c r="D52" s="41" t="s">
        <v>115</v>
      </c>
      <c r="E52" s="26" t="s">
        <v>104</v>
      </c>
      <c r="F52" s="27" t="n">
        <v>40000</v>
      </c>
      <c r="G52" s="28" t="n">
        <v>24800</v>
      </c>
      <c r="H52" s="27" t="n">
        <v>34000</v>
      </c>
      <c r="I52" s="27" t="n">
        <v>37000</v>
      </c>
      <c r="J52" s="27" t="n">
        <v>40000</v>
      </c>
      <c r="K52" s="27" t="n">
        <v>44000</v>
      </c>
    </row>
    <row r="53" customFormat="false" ht="84" hidden="false" customHeight="true" outlineLevel="0" collapsed="false">
      <c r="A53" s="23" t="n">
        <v>43</v>
      </c>
      <c r="B53" s="30"/>
      <c r="C53" s="34" t="s">
        <v>116</v>
      </c>
      <c r="D53" s="39" t="s">
        <v>117</v>
      </c>
      <c r="E53" s="26" t="s">
        <v>104</v>
      </c>
      <c r="F53" s="27" t="n">
        <v>2000</v>
      </c>
      <c r="G53" s="28" t="n">
        <v>11725</v>
      </c>
      <c r="H53" s="27" t="n">
        <v>16000</v>
      </c>
      <c r="I53" s="27" t="n">
        <v>17000</v>
      </c>
      <c r="J53" s="27" t="n">
        <v>18000</v>
      </c>
      <c r="K53" s="27" t="n">
        <v>19000</v>
      </c>
    </row>
    <row r="54" customFormat="false" ht="78.75" hidden="false" customHeight="true" outlineLevel="0" collapsed="false">
      <c r="A54" s="23" t="n">
        <v>44</v>
      </c>
      <c r="B54" s="30"/>
      <c r="C54" s="34" t="s">
        <v>118</v>
      </c>
      <c r="D54" s="39" t="s">
        <v>119</v>
      </c>
      <c r="E54" s="26" t="s">
        <v>104</v>
      </c>
      <c r="F54" s="27" t="n">
        <v>35000</v>
      </c>
      <c r="G54" s="28" t="n">
        <v>35700</v>
      </c>
      <c r="H54" s="27" t="n">
        <v>47000</v>
      </c>
      <c r="I54" s="27" t="n">
        <v>51000</v>
      </c>
      <c r="J54" s="27" t="n">
        <v>56000</v>
      </c>
      <c r="K54" s="27" t="n">
        <v>61000</v>
      </c>
    </row>
    <row r="55" customFormat="false" ht="82.5" hidden="false" customHeight="true" outlineLevel="0" collapsed="false">
      <c r="A55" s="23" t="n">
        <v>45</v>
      </c>
      <c r="B55" s="30"/>
      <c r="C55" s="34" t="s">
        <v>120</v>
      </c>
      <c r="D55" s="39" t="s">
        <v>121</v>
      </c>
      <c r="E55" s="26" t="s">
        <v>104</v>
      </c>
      <c r="F55" s="27" t="n">
        <v>101000</v>
      </c>
      <c r="G55" s="28" t="n">
        <v>34995.07</v>
      </c>
      <c r="H55" s="27" t="n">
        <v>47000</v>
      </c>
      <c r="I55" s="27" t="n">
        <v>51000</v>
      </c>
      <c r="J55" s="27" t="n">
        <v>56000</v>
      </c>
      <c r="K55" s="27" t="n">
        <v>61000</v>
      </c>
    </row>
    <row r="56" customFormat="false" ht="79.5" hidden="false" customHeight="true" outlineLevel="0" collapsed="false">
      <c r="A56" s="23" t="n">
        <v>46</v>
      </c>
      <c r="B56" s="30"/>
      <c r="C56" s="34" t="s">
        <v>122</v>
      </c>
      <c r="D56" s="41" t="s">
        <v>123</v>
      </c>
      <c r="E56" s="26" t="s">
        <v>104</v>
      </c>
      <c r="F56" s="27" t="n">
        <v>360000</v>
      </c>
      <c r="G56" s="28" t="n">
        <v>484757.54</v>
      </c>
      <c r="H56" s="27" t="n">
        <v>606000</v>
      </c>
      <c r="I56" s="27" t="n">
        <v>662000</v>
      </c>
      <c r="J56" s="27" t="n">
        <v>722000</v>
      </c>
      <c r="K56" s="27" t="n">
        <v>787000</v>
      </c>
    </row>
    <row r="57" customFormat="false" ht="78.75" hidden="false" customHeight="true" outlineLevel="0" collapsed="false">
      <c r="A57" s="23" t="n">
        <v>47</v>
      </c>
      <c r="B57" s="30"/>
      <c r="C57" s="34" t="s">
        <v>124</v>
      </c>
      <c r="D57" s="41" t="s">
        <v>123</v>
      </c>
      <c r="E57" s="26" t="s">
        <v>106</v>
      </c>
      <c r="F57" s="27" t="n">
        <v>34000</v>
      </c>
      <c r="G57" s="28" t="n">
        <v>11000</v>
      </c>
      <c r="H57" s="27" t="n">
        <v>14000</v>
      </c>
      <c r="I57" s="27" t="n">
        <v>15000</v>
      </c>
      <c r="J57" s="27" t="n">
        <v>16000</v>
      </c>
      <c r="K57" s="27" t="n">
        <v>17000</v>
      </c>
    </row>
    <row r="58" customFormat="false" ht="114.75" hidden="false" customHeight="true" outlineLevel="0" collapsed="false">
      <c r="A58" s="23" t="n">
        <v>48</v>
      </c>
      <c r="B58" s="30"/>
      <c r="C58" s="34" t="s">
        <v>125</v>
      </c>
      <c r="D58" s="39" t="s">
        <v>126</v>
      </c>
      <c r="E58" s="26" t="s">
        <v>104</v>
      </c>
      <c r="F58" s="27" t="n">
        <v>269000</v>
      </c>
      <c r="G58" s="28" t="n">
        <v>150000</v>
      </c>
      <c r="H58" s="27" t="n">
        <v>200000</v>
      </c>
      <c r="I58" s="27" t="n">
        <v>218000</v>
      </c>
      <c r="J58" s="27" t="n">
        <v>238000</v>
      </c>
      <c r="K58" s="27" t="n">
        <v>259000</v>
      </c>
    </row>
    <row r="59" customFormat="false" ht="87" hidden="false" customHeight="true" outlineLevel="0" collapsed="false">
      <c r="A59" s="23" t="n">
        <v>49</v>
      </c>
      <c r="B59" s="30"/>
      <c r="C59" s="25" t="s">
        <v>127</v>
      </c>
      <c r="D59" s="42" t="s">
        <v>128</v>
      </c>
      <c r="E59" s="26" t="s">
        <v>106</v>
      </c>
      <c r="F59" s="27" t="n">
        <v>26000</v>
      </c>
      <c r="G59" s="28" t="n">
        <v>7000</v>
      </c>
      <c r="H59" s="27" t="n">
        <v>7000</v>
      </c>
      <c r="I59" s="27" t="n">
        <v>8000</v>
      </c>
      <c r="J59" s="27" t="n">
        <v>9000</v>
      </c>
      <c r="K59" s="27" t="n">
        <v>10000</v>
      </c>
    </row>
    <row r="60" customFormat="false" ht="64.5" hidden="false" customHeight="true" outlineLevel="0" collapsed="false">
      <c r="A60" s="23" t="n">
        <v>50</v>
      </c>
      <c r="B60" s="43"/>
      <c r="C60" s="34" t="s">
        <v>129</v>
      </c>
      <c r="D60" s="42" t="s">
        <v>130</v>
      </c>
      <c r="E60" s="26" t="s">
        <v>131</v>
      </c>
      <c r="F60" s="27" t="n">
        <v>0</v>
      </c>
      <c r="G60" s="28" t="n">
        <v>0</v>
      </c>
      <c r="H60" s="27" t="n">
        <v>0</v>
      </c>
      <c r="I60" s="27" t="n">
        <v>44000</v>
      </c>
      <c r="J60" s="27" t="n">
        <v>48000</v>
      </c>
      <c r="K60" s="27" t="n">
        <v>52000</v>
      </c>
    </row>
    <row r="61" customFormat="false" ht="95.25" hidden="false" customHeight="true" outlineLevel="0" collapsed="false">
      <c r="A61" s="23" t="n">
        <v>51</v>
      </c>
      <c r="B61" s="43"/>
      <c r="C61" s="34" t="s">
        <v>132</v>
      </c>
      <c r="D61" s="42" t="s">
        <v>130</v>
      </c>
      <c r="E61" s="26" t="s">
        <v>64</v>
      </c>
      <c r="F61" s="27" t="n">
        <v>0</v>
      </c>
      <c r="G61" s="28" t="n">
        <v>39786.67</v>
      </c>
      <c r="H61" s="27" t="n">
        <v>40000</v>
      </c>
      <c r="I61" s="27" t="n">
        <v>0</v>
      </c>
      <c r="J61" s="27" t="n">
        <v>0</v>
      </c>
      <c r="K61" s="27" t="n">
        <v>0</v>
      </c>
    </row>
    <row r="62" customFormat="false" ht="72.75" hidden="false" customHeight="true" outlineLevel="0" collapsed="false">
      <c r="A62" s="23" t="n">
        <v>52</v>
      </c>
      <c r="B62" s="43"/>
      <c r="C62" s="44" t="s">
        <v>133</v>
      </c>
      <c r="D62" s="42" t="s">
        <v>134</v>
      </c>
      <c r="E62" s="26" t="s">
        <v>30</v>
      </c>
      <c r="F62" s="27" t="n">
        <v>0</v>
      </c>
      <c r="G62" s="28" t="n">
        <v>200</v>
      </c>
      <c r="H62" s="27" t="n">
        <v>200</v>
      </c>
      <c r="I62" s="27" t="n">
        <v>0</v>
      </c>
      <c r="J62" s="27" t="n">
        <v>0</v>
      </c>
      <c r="K62" s="27" t="n">
        <v>0</v>
      </c>
    </row>
    <row r="63" customFormat="false" ht="89.25" hidden="false" customHeight="true" outlineLevel="0" collapsed="false">
      <c r="A63" s="23" t="n">
        <v>53</v>
      </c>
      <c r="B63" s="43"/>
      <c r="C63" s="34" t="s">
        <v>135</v>
      </c>
      <c r="D63" s="39" t="s">
        <v>136</v>
      </c>
      <c r="E63" s="26" t="s">
        <v>137</v>
      </c>
      <c r="F63" s="27" t="n">
        <v>0</v>
      </c>
      <c r="G63" s="28" t="n">
        <v>500</v>
      </c>
      <c r="H63" s="27" t="n">
        <v>800</v>
      </c>
      <c r="I63" s="27" t="n">
        <v>0</v>
      </c>
      <c r="J63" s="27" t="n">
        <v>0</v>
      </c>
      <c r="K63" s="27" t="n">
        <v>0</v>
      </c>
    </row>
    <row r="64" customFormat="false" ht="96" hidden="false" customHeight="true" outlineLevel="0" collapsed="false">
      <c r="A64" s="23" t="n">
        <v>54</v>
      </c>
      <c r="B64" s="45"/>
      <c r="C64" s="34" t="s">
        <v>138</v>
      </c>
      <c r="D64" s="39" t="s">
        <v>136</v>
      </c>
      <c r="E64" s="26" t="s">
        <v>139</v>
      </c>
      <c r="F64" s="27" t="n">
        <v>162000</v>
      </c>
      <c r="G64" s="28" t="n">
        <v>240000</v>
      </c>
      <c r="H64" s="27" t="n">
        <v>240000</v>
      </c>
      <c r="I64" s="27" t="n">
        <v>262000</v>
      </c>
      <c r="J64" s="27" t="n">
        <v>285000</v>
      </c>
      <c r="K64" s="27" t="n">
        <v>310000</v>
      </c>
    </row>
    <row r="65" customFormat="false" ht="46.5" hidden="false" customHeight="true" outlineLevel="0" collapsed="false">
      <c r="A65" s="46" t="n">
        <v>55</v>
      </c>
      <c r="B65" s="43"/>
      <c r="C65" s="47" t="s">
        <v>140</v>
      </c>
      <c r="D65" s="39" t="s">
        <v>141</v>
      </c>
      <c r="E65" s="26" t="s">
        <v>87</v>
      </c>
      <c r="F65" s="27" t="n">
        <v>450000</v>
      </c>
      <c r="G65" s="28" t="n">
        <v>117000</v>
      </c>
      <c r="H65" s="27" t="n">
        <v>422000</v>
      </c>
      <c r="I65" s="27" t="n">
        <v>0</v>
      </c>
      <c r="J65" s="27" t="n">
        <v>0</v>
      </c>
      <c r="K65" s="27" t="n">
        <v>0</v>
      </c>
    </row>
    <row r="66" customFormat="false" ht="70.5" hidden="false" customHeight="true" outlineLevel="0" collapsed="false">
      <c r="A66" s="23" t="n">
        <v>56</v>
      </c>
      <c r="B66" s="48" t="s">
        <v>142</v>
      </c>
      <c r="C66" s="49" t="s">
        <v>143</v>
      </c>
      <c r="D66" s="50" t="s">
        <v>144</v>
      </c>
      <c r="E66" s="51" t="s">
        <v>145</v>
      </c>
      <c r="F66" s="52" t="n">
        <v>56715000</v>
      </c>
      <c r="G66" s="52" t="n">
        <v>47262500</v>
      </c>
      <c r="H66" s="52" t="n">
        <v>56715000</v>
      </c>
      <c r="I66" s="52" t="n">
        <v>52155000</v>
      </c>
      <c r="J66" s="52" t="n">
        <v>12723000</v>
      </c>
      <c r="K66" s="52" t="n">
        <v>13436000</v>
      </c>
    </row>
    <row r="67" customFormat="false" ht="78.75" hidden="false" customHeight="false" outlineLevel="0" collapsed="false">
      <c r="A67" s="23" t="n">
        <v>57</v>
      </c>
      <c r="B67" s="53"/>
      <c r="C67" s="54" t="s">
        <v>146</v>
      </c>
      <c r="D67" s="55" t="s">
        <v>147</v>
      </c>
      <c r="E67" s="56" t="s">
        <v>145</v>
      </c>
      <c r="F67" s="57" t="n">
        <v>18526200</v>
      </c>
      <c r="G67" s="52" t="n">
        <v>17922500</v>
      </c>
      <c r="H67" s="57" t="n">
        <v>21506200</v>
      </c>
      <c r="I67" s="57" t="n">
        <v>21244800</v>
      </c>
      <c r="J67" s="57" t="n">
        <v>20400000</v>
      </c>
      <c r="K67" s="57" t="n">
        <v>20400000</v>
      </c>
    </row>
    <row r="68" s="3" customFormat="true" ht="94.5" hidden="false" customHeight="false" outlineLevel="0" collapsed="false">
      <c r="A68" s="46" t="n">
        <v>58</v>
      </c>
      <c r="B68" s="58"/>
      <c r="C68" s="59" t="s">
        <v>148</v>
      </c>
      <c r="D68" s="60" t="s">
        <v>149</v>
      </c>
      <c r="E68" s="61" t="s">
        <v>150</v>
      </c>
      <c r="F68" s="52" t="n">
        <v>17923809.57</v>
      </c>
      <c r="G68" s="52" t="n">
        <v>9103457.34</v>
      </c>
      <c r="H68" s="52" t="n">
        <v>17923809.57</v>
      </c>
      <c r="I68" s="52" t="n">
        <v>17152218.64</v>
      </c>
      <c r="J68" s="52" t="n">
        <v>15267658.67</v>
      </c>
      <c r="K68" s="52" t="n">
        <v>14592932.01</v>
      </c>
    </row>
    <row r="69" s="3" customFormat="true" ht="94.5" hidden="false" customHeight="false" outlineLevel="0" collapsed="false">
      <c r="A69" s="46" t="n">
        <v>59</v>
      </c>
      <c r="B69" s="58"/>
      <c r="C69" s="59" t="s">
        <v>151</v>
      </c>
      <c r="D69" s="60" t="s">
        <v>152</v>
      </c>
      <c r="E69" s="62" t="s">
        <v>153</v>
      </c>
      <c r="F69" s="52"/>
      <c r="G69" s="52"/>
      <c r="H69" s="52"/>
      <c r="I69" s="52" t="n">
        <v>323476</v>
      </c>
      <c r="J69" s="52" t="n">
        <v>5289865</v>
      </c>
      <c r="K69" s="52"/>
    </row>
    <row r="70" s="3" customFormat="true" ht="56.25" hidden="false" customHeight="true" outlineLevel="0" collapsed="false">
      <c r="A70" s="46" t="n">
        <v>60</v>
      </c>
      <c r="B70" s="58"/>
      <c r="C70" s="59" t="s">
        <v>154</v>
      </c>
      <c r="D70" s="60" t="s">
        <v>155</v>
      </c>
      <c r="E70" s="61" t="s">
        <v>61</v>
      </c>
      <c r="F70" s="63" t="n">
        <v>904860</v>
      </c>
      <c r="G70" s="52" t="n">
        <v>904860</v>
      </c>
      <c r="H70" s="63" t="n">
        <v>904860</v>
      </c>
      <c r="I70" s="63" t="n">
        <v>1491102</v>
      </c>
      <c r="J70" s="63" t="n">
        <v>1491102</v>
      </c>
      <c r="K70" s="63" t="n">
        <v>1491102</v>
      </c>
    </row>
    <row r="71" s="3" customFormat="true" ht="94.5" hidden="false" customHeight="false" outlineLevel="0" collapsed="false">
      <c r="A71" s="46" t="n">
        <v>61</v>
      </c>
      <c r="B71" s="58"/>
      <c r="C71" s="59" t="s">
        <v>156</v>
      </c>
      <c r="D71" s="60" t="s">
        <v>157</v>
      </c>
      <c r="E71" s="62" t="s">
        <v>153</v>
      </c>
      <c r="F71" s="52" t="n">
        <v>283921</v>
      </c>
      <c r="G71" s="52" t="n">
        <v>283921</v>
      </c>
      <c r="H71" s="52" t="n">
        <v>283921</v>
      </c>
      <c r="I71" s="52" t="n">
        <v>215522</v>
      </c>
      <c r="J71" s="52" t="n">
        <v>213482</v>
      </c>
      <c r="K71" s="52" t="n">
        <v>219033</v>
      </c>
    </row>
    <row r="72" customFormat="false" ht="47.25" hidden="false" customHeight="false" outlineLevel="0" collapsed="false">
      <c r="A72" s="64" t="n">
        <v>62</v>
      </c>
      <c r="B72" s="53"/>
      <c r="C72" s="54" t="s">
        <v>158</v>
      </c>
      <c r="D72" s="55" t="s">
        <v>159</v>
      </c>
      <c r="E72" s="65" t="s">
        <v>61</v>
      </c>
      <c r="F72" s="57" t="n">
        <v>10431543.71</v>
      </c>
      <c r="G72" s="52" t="n">
        <v>1394373.26</v>
      </c>
      <c r="H72" s="57" t="n">
        <v>10431543.71</v>
      </c>
      <c r="I72" s="57" t="n">
        <v>193216358.3</v>
      </c>
      <c r="J72" s="57"/>
      <c r="K72" s="57"/>
    </row>
    <row r="73" customFormat="false" ht="94.5" hidden="false" customHeight="false" outlineLevel="0" collapsed="false">
      <c r="A73" s="23" t="n">
        <v>63</v>
      </c>
      <c r="B73" s="66"/>
      <c r="C73" s="54" t="s">
        <v>160</v>
      </c>
      <c r="D73" s="55" t="s">
        <v>159</v>
      </c>
      <c r="E73" s="65" t="s">
        <v>150</v>
      </c>
      <c r="F73" s="57" t="n">
        <v>2403344</v>
      </c>
      <c r="G73" s="52" t="n">
        <v>2390944.01</v>
      </c>
      <c r="H73" s="57" t="n">
        <f aca="false">2403344-12399.99+2438060</f>
        <v>4829004.01</v>
      </c>
      <c r="I73" s="57" t="n">
        <v>7149326</v>
      </c>
      <c r="J73" s="57" t="n">
        <v>7391299</v>
      </c>
      <c r="K73" s="57" t="n">
        <v>7642919</v>
      </c>
    </row>
    <row r="74" s="3" customFormat="true" ht="94.5" hidden="false" customHeight="false" outlineLevel="0" collapsed="false">
      <c r="A74" s="46" t="n">
        <v>64</v>
      </c>
      <c r="B74" s="67"/>
      <c r="C74" s="68" t="s">
        <v>161</v>
      </c>
      <c r="D74" s="69" t="s">
        <v>159</v>
      </c>
      <c r="E74" s="62" t="s">
        <v>162</v>
      </c>
      <c r="F74" s="52" t="n">
        <v>6648799.27</v>
      </c>
      <c r="G74" s="52" t="n">
        <v>1753100</v>
      </c>
      <c r="H74" s="52" t="n">
        <v>6648799.27</v>
      </c>
      <c r="I74" s="52"/>
      <c r="J74" s="52"/>
      <c r="K74" s="52"/>
    </row>
    <row r="75" customFormat="false" ht="47.25" hidden="false" customHeight="false" outlineLevel="0" collapsed="false">
      <c r="A75" s="64" t="n">
        <v>65</v>
      </c>
      <c r="B75" s="66"/>
      <c r="C75" s="54" t="s">
        <v>163</v>
      </c>
      <c r="D75" s="55" t="s">
        <v>164</v>
      </c>
      <c r="E75" s="65" t="s">
        <v>61</v>
      </c>
      <c r="F75" s="57" t="n">
        <v>20051077.85</v>
      </c>
      <c r="G75" s="70" t="n">
        <v>10899428.34</v>
      </c>
      <c r="H75" s="57" t="n">
        <f aca="false">20051077.85-3976800</f>
        <v>16074277.85</v>
      </c>
      <c r="I75" s="57" t="n">
        <v>19322789.3</v>
      </c>
      <c r="J75" s="57" t="n">
        <v>19855389.3</v>
      </c>
      <c r="K75" s="57" t="n">
        <v>20445389.3</v>
      </c>
    </row>
    <row r="76" customFormat="false" ht="78.75" hidden="false" customHeight="false" outlineLevel="0" collapsed="false">
      <c r="A76" s="23" t="n">
        <v>66</v>
      </c>
      <c r="B76" s="66"/>
      <c r="C76" s="54" t="s">
        <v>165</v>
      </c>
      <c r="D76" s="55" t="s">
        <v>164</v>
      </c>
      <c r="E76" s="56" t="s">
        <v>145</v>
      </c>
      <c r="F76" s="57" t="n">
        <v>1890000</v>
      </c>
      <c r="G76" s="52" t="n">
        <v>1575000</v>
      </c>
      <c r="H76" s="57" t="n">
        <v>1890000</v>
      </c>
      <c r="I76" s="57" t="n">
        <v>1962200</v>
      </c>
      <c r="J76" s="57" t="n">
        <v>1962200</v>
      </c>
      <c r="K76" s="57" t="n">
        <v>1962200</v>
      </c>
    </row>
    <row r="77" customFormat="false" ht="110.25" hidden="false" customHeight="false" outlineLevel="0" collapsed="false">
      <c r="A77" s="23" t="n">
        <v>67</v>
      </c>
      <c r="B77" s="66"/>
      <c r="C77" s="54" t="s">
        <v>166</v>
      </c>
      <c r="D77" s="55" t="s">
        <v>164</v>
      </c>
      <c r="E77" s="71" t="s">
        <v>153</v>
      </c>
      <c r="F77" s="57" t="n">
        <v>90000</v>
      </c>
      <c r="G77" s="52" t="n">
        <v>62100</v>
      </c>
      <c r="H77" s="57" t="n">
        <f aca="false">90000-7200</f>
        <v>82800</v>
      </c>
      <c r="I77" s="57" t="n">
        <v>90000</v>
      </c>
      <c r="J77" s="57" t="n">
        <v>90000</v>
      </c>
      <c r="K77" s="57" t="n">
        <v>90000</v>
      </c>
    </row>
    <row r="78" customFormat="false" ht="94.5" hidden="false" customHeight="false" outlineLevel="0" collapsed="false">
      <c r="A78" s="64" t="n">
        <v>68</v>
      </c>
      <c r="B78" s="66"/>
      <c r="C78" s="54" t="s">
        <v>167</v>
      </c>
      <c r="D78" s="55" t="s">
        <v>164</v>
      </c>
      <c r="E78" s="65" t="s">
        <v>150</v>
      </c>
      <c r="F78" s="57" t="n">
        <v>346252217</v>
      </c>
      <c r="G78" s="70" t="n">
        <v>290554451</v>
      </c>
      <c r="H78" s="57" t="n">
        <f aca="false">346252217+27729417</f>
        <v>373981634</v>
      </c>
      <c r="I78" s="57" t="n">
        <v>437266689</v>
      </c>
      <c r="J78" s="57" t="n">
        <v>437266689</v>
      </c>
      <c r="K78" s="57" t="n">
        <v>437266689</v>
      </c>
    </row>
    <row r="79" s="3" customFormat="true" ht="94.5" hidden="false" customHeight="false" outlineLevel="0" collapsed="false">
      <c r="A79" s="46" t="n">
        <v>69</v>
      </c>
      <c r="B79" s="67"/>
      <c r="C79" s="68" t="s">
        <v>168</v>
      </c>
      <c r="D79" s="69" t="s">
        <v>169</v>
      </c>
      <c r="E79" s="61" t="s">
        <v>150</v>
      </c>
      <c r="F79" s="52" t="n">
        <v>4115281</v>
      </c>
      <c r="G79" s="52" t="n">
        <v>1797244.92</v>
      </c>
      <c r="H79" s="52" t="n">
        <f aca="false">4115281-1404000</f>
        <v>2711281</v>
      </c>
      <c r="I79" s="52" t="n">
        <v>4489209</v>
      </c>
      <c r="J79" s="52" t="n">
        <v>4489209</v>
      </c>
      <c r="K79" s="52" t="n">
        <v>4489209</v>
      </c>
    </row>
    <row r="80" customFormat="false" ht="63" hidden="false" customHeight="false" outlineLevel="0" collapsed="false">
      <c r="A80" s="23" t="n">
        <v>70</v>
      </c>
      <c r="B80" s="66"/>
      <c r="C80" s="54" t="s">
        <v>170</v>
      </c>
      <c r="D80" s="55" t="s">
        <v>171</v>
      </c>
      <c r="E80" s="65" t="s">
        <v>61</v>
      </c>
      <c r="F80" s="57" t="n">
        <v>63277368</v>
      </c>
      <c r="G80" s="52" t="n">
        <v>40595592.68</v>
      </c>
      <c r="H80" s="57" t="n">
        <v>63277368</v>
      </c>
      <c r="I80" s="57" t="n">
        <v>52476927.03</v>
      </c>
      <c r="J80" s="57" t="n">
        <v>52476927.03</v>
      </c>
      <c r="K80" s="57" t="n">
        <v>52476927.03</v>
      </c>
    </row>
    <row r="81" customFormat="false" ht="63" hidden="false" customHeight="false" outlineLevel="0" collapsed="false">
      <c r="A81" s="23" t="n">
        <v>71</v>
      </c>
      <c r="B81" s="72"/>
      <c r="C81" s="73" t="s">
        <v>172</v>
      </c>
      <c r="D81" s="42" t="s">
        <v>173</v>
      </c>
      <c r="E81" s="65" t="s">
        <v>61</v>
      </c>
      <c r="F81" s="57" t="n">
        <v>13045</v>
      </c>
      <c r="G81" s="52"/>
      <c r="H81" s="57" t="n">
        <v>13045</v>
      </c>
      <c r="I81" s="57" t="n">
        <v>15151</v>
      </c>
      <c r="J81" s="57" t="n">
        <v>129088</v>
      </c>
      <c r="K81" s="57" t="n">
        <v>14477</v>
      </c>
    </row>
    <row r="82" customFormat="false" ht="63" hidden="false" customHeight="false" outlineLevel="0" collapsed="false">
      <c r="A82" s="23" t="n">
        <v>72</v>
      </c>
      <c r="B82" s="74"/>
      <c r="C82" s="54" t="s">
        <v>174</v>
      </c>
      <c r="D82" s="55" t="s">
        <v>175</v>
      </c>
      <c r="E82" s="65" t="s">
        <v>61</v>
      </c>
      <c r="F82" s="75" t="n">
        <v>362944</v>
      </c>
      <c r="G82" s="76" t="n">
        <v>362644</v>
      </c>
      <c r="H82" s="75" t="n">
        <v>362944</v>
      </c>
      <c r="I82" s="75" t="n">
        <v>597440.8</v>
      </c>
      <c r="J82" s="75" t="n">
        <v>597440.8</v>
      </c>
      <c r="K82" s="75" t="n">
        <v>597440.8</v>
      </c>
    </row>
    <row r="83" customFormat="false" ht="110.25" hidden="false" customHeight="false" outlineLevel="0" collapsed="false">
      <c r="A83" s="64" t="n">
        <v>73</v>
      </c>
      <c r="B83" s="74"/>
      <c r="C83" s="54" t="s">
        <v>176</v>
      </c>
      <c r="D83" s="55" t="s">
        <v>175</v>
      </c>
      <c r="E83" s="71" t="s">
        <v>153</v>
      </c>
      <c r="F83" s="75" t="n">
        <v>26739331.82</v>
      </c>
      <c r="G83" s="76" t="n">
        <v>20683723</v>
      </c>
      <c r="H83" s="75" t="n">
        <f aca="false">26739331.82+35400</f>
        <v>26774731.82</v>
      </c>
      <c r="I83" s="75" t="n">
        <v>30708680</v>
      </c>
      <c r="J83" s="75" t="n">
        <v>20667872</v>
      </c>
      <c r="K83" s="75" t="n">
        <v>20749130</v>
      </c>
    </row>
    <row r="84" s="3" customFormat="true" ht="94.5" hidden="false" customHeight="false" outlineLevel="0" collapsed="false">
      <c r="A84" s="46" t="n">
        <v>74</v>
      </c>
      <c r="B84" s="77"/>
      <c r="C84" s="68" t="s">
        <v>177</v>
      </c>
      <c r="D84" s="69" t="s">
        <v>175</v>
      </c>
      <c r="E84" s="62" t="s">
        <v>162</v>
      </c>
      <c r="F84" s="76" t="n">
        <v>550000</v>
      </c>
      <c r="G84" s="76" t="n">
        <v>49500</v>
      </c>
      <c r="H84" s="76" t="n">
        <v>550000</v>
      </c>
      <c r="I84" s="76" t="n">
        <v>400000</v>
      </c>
      <c r="J84" s="76" t="n">
        <v>400000</v>
      </c>
      <c r="K84" s="76" t="n">
        <v>400000</v>
      </c>
    </row>
    <row r="85" customFormat="false" ht="63" hidden="false" customHeight="false" outlineLevel="0" collapsed="false">
      <c r="A85" s="23" t="n">
        <v>75</v>
      </c>
      <c r="B85" s="74"/>
      <c r="C85" s="54" t="s">
        <v>178</v>
      </c>
      <c r="D85" s="55" t="s">
        <v>175</v>
      </c>
      <c r="E85" s="71" t="s">
        <v>179</v>
      </c>
      <c r="F85" s="75" t="n">
        <v>3780</v>
      </c>
      <c r="G85" s="76" t="n">
        <v>2940</v>
      </c>
      <c r="H85" s="75" t="n">
        <v>3780</v>
      </c>
      <c r="I85" s="75" t="n">
        <v>3780</v>
      </c>
      <c r="J85" s="75" t="n">
        <v>3780</v>
      </c>
      <c r="K85" s="75" t="n">
        <v>3780</v>
      </c>
    </row>
    <row r="86" customFormat="false" ht="126" hidden="false" customHeight="false" outlineLevel="0" collapsed="false">
      <c r="A86" s="23" t="n">
        <v>76</v>
      </c>
      <c r="B86" s="74"/>
      <c r="C86" s="54" t="s">
        <v>180</v>
      </c>
      <c r="D86" s="55" t="s">
        <v>181</v>
      </c>
      <c r="E86" s="71" t="s">
        <v>150</v>
      </c>
      <c r="F86" s="75"/>
      <c r="G86" s="76"/>
      <c r="H86" s="75" t="n">
        <v>520800</v>
      </c>
      <c r="I86" s="75" t="n">
        <v>1562400</v>
      </c>
      <c r="J86" s="75" t="n">
        <v>1562400</v>
      </c>
      <c r="K86" s="75" t="n">
        <v>1562400</v>
      </c>
    </row>
    <row r="87" customFormat="false" ht="94.5" hidden="false" customHeight="false" outlineLevel="0" collapsed="false">
      <c r="A87" s="64" t="n">
        <v>77</v>
      </c>
      <c r="B87" s="74"/>
      <c r="C87" s="54" t="s">
        <v>182</v>
      </c>
      <c r="D87" s="55" t="s">
        <v>183</v>
      </c>
      <c r="E87" s="65" t="s">
        <v>150</v>
      </c>
      <c r="F87" s="75" t="n">
        <v>3015613.87</v>
      </c>
      <c r="G87" s="76" t="n">
        <v>2370424.12</v>
      </c>
      <c r="H87" s="75" t="n">
        <v>3015613.87</v>
      </c>
      <c r="I87" s="75" t="n">
        <v>3024834.12</v>
      </c>
      <c r="J87" s="75" t="n">
        <v>3024834.12</v>
      </c>
      <c r="K87" s="75" t="n">
        <v>3024834.12</v>
      </c>
    </row>
    <row r="88" customFormat="false" ht="94.5" hidden="false" customHeight="false" outlineLevel="0" collapsed="false">
      <c r="A88" s="23" t="n">
        <v>78</v>
      </c>
      <c r="B88" s="74"/>
      <c r="C88" s="54" t="s">
        <v>184</v>
      </c>
      <c r="D88" s="55" t="s">
        <v>185</v>
      </c>
      <c r="E88" s="65" t="s">
        <v>150</v>
      </c>
      <c r="F88" s="75" t="n">
        <v>26638920</v>
      </c>
      <c r="G88" s="76" t="n">
        <v>20121840.64</v>
      </c>
      <c r="H88" s="75" t="n">
        <v>26638920</v>
      </c>
      <c r="I88" s="75" t="n">
        <v>29216880</v>
      </c>
      <c r="J88" s="75" t="n">
        <v>29529360</v>
      </c>
      <c r="K88" s="75" t="n">
        <v>29529360</v>
      </c>
    </row>
    <row r="89" customFormat="false" ht="47.25" hidden="false" customHeight="false" outlineLevel="0" collapsed="false">
      <c r="A89" s="23" t="n">
        <v>79</v>
      </c>
      <c r="B89" s="78"/>
      <c r="C89" s="54" t="s">
        <v>186</v>
      </c>
      <c r="D89" s="55" t="s">
        <v>187</v>
      </c>
      <c r="E89" s="65" t="s">
        <v>61</v>
      </c>
      <c r="F89" s="75" t="n">
        <v>729193</v>
      </c>
      <c r="G89" s="76" t="n">
        <v>729193</v>
      </c>
      <c r="H89" s="75" t="n">
        <v>729193</v>
      </c>
      <c r="I89" s="75"/>
      <c r="J89" s="75"/>
      <c r="K89" s="75"/>
      <c r="L89" s="79"/>
    </row>
    <row r="90" customFormat="false" ht="94.5" hidden="false" customHeight="false" outlineLevel="0" collapsed="false">
      <c r="A90" s="64" t="n">
        <v>80</v>
      </c>
      <c r="B90" s="78"/>
      <c r="C90" s="54" t="s">
        <v>188</v>
      </c>
      <c r="D90" s="55" t="s">
        <v>187</v>
      </c>
      <c r="E90" s="65" t="s">
        <v>150</v>
      </c>
      <c r="F90" s="75" t="n">
        <v>75585</v>
      </c>
      <c r="G90" s="76" t="n">
        <v>75585</v>
      </c>
      <c r="H90" s="75" t="n">
        <v>75585</v>
      </c>
      <c r="I90" s="75"/>
      <c r="J90" s="75"/>
      <c r="K90" s="75"/>
    </row>
    <row r="91" customFormat="false" ht="78.75" hidden="false" customHeight="false" outlineLevel="0" collapsed="false">
      <c r="A91" s="23" t="n">
        <v>81</v>
      </c>
      <c r="B91" s="74"/>
      <c r="C91" s="54" t="s">
        <v>189</v>
      </c>
      <c r="D91" s="55" t="s">
        <v>187</v>
      </c>
      <c r="E91" s="56" t="s">
        <v>145</v>
      </c>
      <c r="F91" s="75" t="n">
        <v>184518</v>
      </c>
      <c r="G91" s="76" t="n">
        <v>184518</v>
      </c>
      <c r="H91" s="75" t="n">
        <v>184518</v>
      </c>
      <c r="I91" s="75"/>
      <c r="J91" s="75"/>
      <c r="K91" s="75"/>
    </row>
    <row r="92" customFormat="false" ht="110.25" hidden="false" customHeight="false" outlineLevel="0" collapsed="false">
      <c r="A92" s="23" t="n">
        <v>82</v>
      </c>
      <c r="B92" s="78"/>
      <c r="C92" s="80" t="s">
        <v>190</v>
      </c>
      <c r="D92" s="55" t="s">
        <v>187</v>
      </c>
      <c r="E92" s="71" t="s">
        <v>153</v>
      </c>
      <c r="F92" s="75" t="n">
        <v>58283</v>
      </c>
      <c r="G92" s="76" t="n">
        <v>58283</v>
      </c>
      <c r="H92" s="75" t="n">
        <v>58283</v>
      </c>
      <c r="I92" s="75"/>
      <c r="J92" s="75"/>
      <c r="K92" s="75"/>
    </row>
    <row r="93" customFormat="false" ht="94.5" hidden="false" customHeight="false" outlineLevel="0" collapsed="false">
      <c r="A93" s="64" t="n">
        <v>83</v>
      </c>
      <c r="B93" s="78"/>
      <c r="C93" s="80" t="s">
        <v>191</v>
      </c>
      <c r="D93" s="55" t="s">
        <v>187</v>
      </c>
      <c r="E93" s="81" t="s">
        <v>162</v>
      </c>
      <c r="F93" s="75" t="n">
        <v>113598</v>
      </c>
      <c r="G93" s="76" t="n">
        <v>113598</v>
      </c>
      <c r="H93" s="75" t="n">
        <v>113598</v>
      </c>
      <c r="I93" s="75"/>
      <c r="J93" s="75"/>
      <c r="K93" s="75"/>
    </row>
    <row r="94" customFormat="false" ht="78.75" hidden="false" customHeight="true" outlineLevel="0" collapsed="false">
      <c r="A94" s="23" t="n">
        <v>84</v>
      </c>
      <c r="B94" s="78"/>
      <c r="C94" s="80" t="s">
        <v>192</v>
      </c>
      <c r="D94" s="55" t="s">
        <v>193</v>
      </c>
      <c r="E94" s="82" t="s">
        <v>61</v>
      </c>
      <c r="F94" s="75" t="n">
        <v>130000000</v>
      </c>
      <c r="G94" s="76" t="n">
        <v>52640330.67</v>
      </c>
      <c r="H94" s="75" t="n">
        <v>130000000</v>
      </c>
      <c r="I94" s="75"/>
      <c r="J94" s="75"/>
      <c r="K94" s="75"/>
    </row>
    <row r="95" customFormat="false" ht="84.75" hidden="false" customHeight="true" outlineLevel="0" collapsed="false">
      <c r="A95" s="23" t="n">
        <v>85</v>
      </c>
      <c r="B95" s="78"/>
      <c r="C95" s="80" t="s">
        <v>194</v>
      </c>
      <c r="D95" s="55" t="s">
        <v>195</v>
      </c>
      <c r="E95" s="83" t="s">
        <v>153</v>
      </c>
      <c r="F95" s="75" t="n">
        <v>1053734.99</v>
      </c>
      <c r="G95" s="76" t="n">
        <v>177932.36</v>
      </c>
      <c r="H95" s="75" t="n">
        <v>1053734.99</v>
      </c>
      <c r="I95" s="75"/>
      <c r="J95" s="75"/>
      <c r="K95" s="75"/>
    </row>
    <row r="96" customFormat="false" ht="81.75" hidden="false" customHeight="true" outlineLevel="0" collapsed="false">
      <c r="A96" s="23" t="n">
        <v>86</v>
      </c>
      <c r="B96" s="78"/>
      <c r="C96" s="80" t="s">
        <v>196</v>
      </c>
      <c r="D96" s="55" t="s">
        <v>197</v>
      </c>
      <c r="E96" s="83" t="s">
        <v>153</v>
      </c>
      <c r="F96" s="75"/>
      <c r="G96" s="76" t="n">
        <v>-329278.78</v>
      </c>
      <c r="H96" s="75" t="n">
        <v>-329278.78</v>
      </c>
      <c r="I96" s="75"/>
      <c r="J96" s="75"/>
      <c r="K96" s="75"/>
    </row>
    <row r="97" customFormat="false" ht="15.75" hidden="false" customHeight="false" outlineLevel="0" collapsed="false">
      <c r="A97" s="84" t="s">
        <v>198</v>
      </c>
      <c r="B97" s="84"/>
      <c r="C97" s="84"/>
      <c r="D97" s="84"/>
      <c r="E97" s="84"/>
      <c r="F97" s="85" t="n">
        <f aca="false">SUM(F11:F96)</f>
        <v>1029361968.08</v>
      </c>
      <c r="G97" s="86" t="n">
        <f aca="false">SUM(G11:G96)</f>
        <v>783077318.75</v>
      </c>
      <c r="H97" s="85" t="n">
        <f aca="false">SUM(H11:H96)</f>
        <v>1093554966.31</v>
      </c>
      <c r="I97" s="85" t="n">
        <f aca="false">SUM(I11:I96)</f>
        <v>1215129783.19</v>
      </c>
      <c r="J97" s="85" t="n">
        <f aca="false">SUM(J11:J96)</f>
        <v>982892595.92</v>
      </c>
      <c r="K97" s="85" t="n">
        <f aca="false">SUM(K11:K96)</f>
        <v>997866822.26</v>
      </c>
    </row>
    <row r="100" customFormat="false" ht="15.75" hidden="false" customHeight="false" outlineLevel="0" collapsed="false">
      <c r="F100" s="79"/>
      <c r="G100" s="87"/>
    </row>
    <row r="103" customFormat="false" ht="15.75" hidden="false" customHeight="false" outlineLevel="0" collapsed="false">
      <c r="G103" s="87"/>
    </row>
  </sheetData>
  <mergeCells count="17">
    <mergeCell ref="B1:K1"/>
    <mergeCell ref="B2:K2"/>
    <mergeCell ref="B3:E3"/>
    <mergeCell ref="B4:D4"/>
    <mergeCell ref="B5:D5"/>
    <mergeCell ref="B6:K6"/>
    <mergeCell ref="A7:A9"/>
    <mergeCell ref="B7:B9"/>
    <mergeCell ref="C7:D7"/>
    <mergeCell ref="E7:E9"/>
    <mergeCell ref="F7:F9"/>
    <mergeCell ref="G7:G9"/>
    <mergeCell ref="H7:H9"/>
    <mergeCell ref="I7:K8"/>
    <mergeCell ref="C8:C9"/>
    <mergeCell ref="D8:D9"/>
    <mergeCell ref="A97:E97"/>
  </mergeCells>
  <printOptions headings="false" gridLines="false" gridLinesSet="true" horizontalCentered="false" verticalCentered="false"/>
  <pageMargins left="0.196527777777778" right="0.196527777777778" top="0.786805555555556" bottom="0.590277777777778" header="0.196527777777778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ФИНАНСОВОЕ УПРАВЛЕНИЕ АДМИНИСТРАЦИИ УНЕЧСКОГО РАЙОНА</cp:lastModifiedBy>
  <cp:lastPrinted>2024-11-15T09:05:14Z</cp:lastPrinted>
  <dcterms:modified xsi:type="dcterms:W3CDTF">2024-12-09T09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